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Diaphuong (gan NQDH Dang)" sheetId="1" state="hidden" r:id="rId2"/>
    <sheet name="PL 1" sheetId="2" state="visible" r:id="rId3"/>
    <sheet name="PL 2" sheetId="3" state="visible" r:id="rId4"/>
    <sheet name="PL 3" sheetId="4" state="visible" r:id="rId5"/>
    <sheet name="PL 4 (sau rà soát)" sheetId="5" state="visible" r:id="rId6"/>
    <sheet name="Phu luc 4" sheetId="6" state="hidden" r:id="rId7"/>
  </sheets>
  <definedNames>
    <definedName function="false" hidden="false" localSheetId="0" name="_xlnm.Print_Area" vbProcedure="false">'Diaphuong (gan NQDH Dang)'!$A$1:$H$229</definedName>
    <definedName function="false" hidden="false" localSheetId="0" name="_xlnm.Print_Titles" vbProcedure="false">'Diaphuong (gan NQDH Dang)'!$5:$5</definedName>
    <definedName function="false" hidden="false" localSheetId="5" name="_xlnm.Print_Area" vbProcedure="false">'Phu luc 4'!$A$1:$G$463</definedName>
    <definedName function="false" hidden="false" localSheetId="5" name="_xlnm.Print_Titles" vbProcedure="false">'Phu luc 4'!$5:$5</definedName>
    <definedName function="false" hidden="true" localSheetId="5" name="_xlnm._FilterDatabase" vbProcedure="false">'Phu luc 4'!$A$5:$H$462</definedName>
    <definedName function="false" hidden="false" localSheetId="1" name="_xlnm.Print_Area" vbProcedure="false">'PL 1'!$A$1:$I$222</definedName>
    <definedName function="false" hidden="false" localSheetId="1" name="_xlnm.Print_Titles" vbProcedure="false">'PL 1'!$5:$5</definedName>
    <definedName function="false" hidden="false" localSheetId="2" name="_xlnm.Print_Area" vbProcedure="false">'PL 2'!$A$1:$F$37</definedName>
    <definedName function="false" hidden="false" localSheetId="2" name="_xlnm.Print_Titles" vbProcedure="false">'PL 2'!$5:$5</definedName>
    <definedName function="false" hidden="false" localSheetId="3" name="_xlnm.Print_Area" vbProcedure="false">'PL 3'!$A$1:$F$90</definedName>
    <definedName function="false" hidden="false" localSheetId="3" name="_xlnm.Print_Titles" vbProcedure="false">'PL 3'!$5:$6</definedName>
    <definedName function="false" hidden="false" localSheetId="4" name="_xlnm.Print_Area" vbProcedure="false">'PL 4 (sau rà soát)'!$A$1:$G$318</definedName>
    <definedName function="false" hidden="false" localSheetId="4" name="_xlnm.Print_Titles" vbProcedure="false">'PL 4 (sau rà soát)'!$5:$5</definedName>
    <definedName function="false" hidden="true" localSheetId="4" name="_xlnm._FilterDatabase" vbProcedure="false">'PL 4 (sau rà soát)'!$A$5:$G$317</definedName>
    <definedName function="false" hidden="false" localSheetId="4" name="_ftn1" vbProcedure="false">#REF!</definedName>
    <definedName function="false" hidden="false" localSheetId="4" name="_ftn2" vbProcedure="false">#REF!</definedName>
    <definedName function="false" hidden="false" localSheetId="4" name="_ftn3" vbProcedure="false">#REF!</definedName>
    <definedName function="false" hidden="false" localSheetId="4" name="_ftnref1" vbProcedure="false">'PL 4 (sau rà soát)'!$E$5</definedName>
    <definedName function="false" hidden="false" localSheetId="4" name="_ftnref2" vbProcedure="false">'PL 4 (sau rà soát)'!$G$5</definedName>
    <definedName function="false" hidden="false" localSheetId="4" name="_ftnref3" vbProcedure="false">#REF!</definedName>
    <definedName function="false" hidden="false" localSheetId="5" name="_ftn1" vbProcedure="false">#REF!</definedName>
    <definedName function="false" hidden="false" localSheetId="5" name="_ftn2" vbProcedure="false">#REF!</definedName>
    <definedName function="false" hidden="false" localSheetId="5" name="_ftn3" vbProcedure="false">#REF!</definedName>
    <definedName function="false" hidden="false" localSheetId="5" name="_ftnref1" vbProcedure="false">'Phu luc 4'!$E$5</definedName>
    <definedName function="false" hidden="false" localSheetId="5" name="_ftnref2" vbProcedure="false">'Phu luc 4'!$G$5</definedName>
    <definedName function="false" hidden="false" localSheetId="5" name="_ftnref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4" uniqueCount="1742">
  <si>
    <t xml:space="preserve">PHỤ LỤC IV</t>
  </si>
  <si>
    <t xml:space="preserve">DANH MỤC CÁC CHƯƠNG TRÌNH, ĐỀ ÁN DO CÁC ĐỊA PHƯƠNG 
ĐỀ XUẤT CÁC BỘ, NGÀNH TRUNG ƯƠNG VÀ ĐỊA PHƯƠNG
 THỰC HIỆN TRONG GIAI ĐOẠN 2016-2020</t>
  </si>
  <si>
    <t xml:space="preserve"> (Kèm theo Nghị Quyết số          /NQ-CP ngày         tháng      năm 2016 của Chính phủ)</t>
  </si>
  <si>
    <t xml:space="preserve">TT</t>
  </si>
  <si>
    <t xml:space="preserve">TÊN ĐỀ ÁN/CHƯƠNG TRÌNH</t>
  </si>
  <si>
    <t xml:space="preserve">CƠ QUAN CHỦ TRÌ</t>
  </si>
  <si>
    <t xml:space="preserve">CƠ QUAN PHỐI HỢP</t>
  </si>
  <si>
    <t xml:space="preserve">THỜI GIAN TRÌNH</t>
  </si>
  <si>
    <t xml:space="preserve">CẤP TRÌNH</t>
  </si>
  <si>
    <t xml:space="preserve">TỔ CHỨC THỰC HIỆN</t>
  </si>
  <si>
    <t xml:space="preserve">HÌNH THỨC VĂN BẢN</t>
  </si>
  <si>
    <t xml:space="preserve">Ghi chú/Cơ quan đề xuất</t>
  </si>
  <si>
    <t xml:space="preserve">Tây Ninh</t>
  </si>
  <si>
    <t xml:space="preserve">Sóc Trăng</t>
  </si>
  <si>
    <t xml:space="preserve">Hải DƯơng</t>
  </si>
  <si>
    <t xml:space="preserve">ko dè xuat</t>
  </si>
  <si>
    <t xml:space="preserve">A</t>
  </si>
  <si>
    <t xml:space="preserve">MIỀN NÚI PHÍA BẮC</t>
  </si>
  <si>
    <t xml:space="preserve">Gia Lai</t>
  </si>
  <si>
    <t xml:space="preserve">Bình Phươc</t>
  </si>
  <si>
    <t xml:space="preserve">Ko cụ the hóa </t>
  </si>
  <si>
    <t xml:space="preserve">Cao Bằng</t>
  </si>
  <si>
    <t xml:space="preserve">Tiếp tục cho phép Cao Bằng thực hiện thí điểm cơ chế, chính sách xuất khẩu, nhập khẩu, tạm nhập, tái xuất qua lối mở Nà Lạn, xã Đức Long, huyện Thạch An, tỉnh Cao Bằng</t>
  </si>
  <si>
    <t xml:space="preserve">Ủy ban nhân dân tỉnh Cao Bằng</t>
  </si>
  <si>
    <t xml:space="preserve">Các bộ liên quan</t>
  </si>
  <si>
    <t xml:space="preserve">Chính phủ</t>
  </si>
  <si>
    <t xml:space="preserve">Đề án</t>
  </si>
  <si>
    <t xml:space="preserve">Xây dựng nội dung đề xuất Đề án thực hiện liên kết vùng gắn với tiêu thụ nông sản xuất khẩu chính ngạch thí điểm qua cửa khẩu Trà Lĩnh</t>
  </si>
  <si>
    <t xml:space="preserve">Điều chỉnh Quy hoạch chỉnh tuyến Quốc lộ 4A theo hướng tuyến mới, quy mô đường cấp III phù hợp với báo cáo, đề xuất chủ trương đầu tư Bộ Giao thông vận tải đang trình Thủ tướng Chính phủ phê duyệt</t>
  </si>
  <si>
    <t xml:space="preserve">Bộ Giao thông Vận tải</t>
  </si>
  <si>
    <t xml:space="preserve">Ủy ban nhân dân tỉnh Cao Bằng và các cơ quan liên quan</t>
  </si>
  <si>
    <t xml:space="preserve">Thủ tướng Chính phủ</t>
  </si>
  <si>
    <t xml:space="preserve">Dự án</t>
  </si>
  <si>
    <t xml:space="preserve">Phối hợp với Bộ Giao thông vận tải trình Chính phủ chủ trương kết nối giao thông tuyến đường bộ từ Cao Bằng - Quảng Tây - Quý Châu - Trùng Khánh (Trung Quốc)</t>
  </si>
  <si>
    <t xml:space="preserve">Phê duyệt đầu tư tuyến đường Cao tốc Trà Lĩnh (Cao Bằng) - Đồng Đăng (Lạng Sơn)</t>
  </si>
  <si>
    <t xml:space="preserve">Nâng cấp cửa khẩu Trà Lĩnh thành cửa khẩu quốc tế</t>
  </si>
  <si>
    <t xml:space="preserve">Bộ Ngoại giao và các bộ liên quan</t>
  </si>
  <si>
    <t xml:space="preserve">Đề án xây dựng khu hợp tác kinh tế qua biên giới Trà Lĩnh (Cao Bằng)- Long Bang (Quảng Tây, Trung Quốc)</t>
  </si>
  <si>
    <t xml:space="preserve">Bộ Công thương và các bộ liên quan</t>
  </si>
  <si>
    <t xml:space="preserve">Điều chỉnh Quốc lộ 3 đoạn Bắc Kạn - Tà Lùng (Cao Bằng) theo hướng tuyến mới, tránh các đèo dốc trên tuyến hiện tại với quy mô tối thiểu đạt tiêu chuẩn đường cấp II, định hướng xây dựng tuyến cao tốc để kết nối với đường cao tốc Thái Nguyên - Khu C</t>
  </si>
  <si>
    <t xml:space="preserve">Quy hoạch chung khu kinh tế cửa khẩu tỉnh Cao Bằng</t>
  </si>
  <si>
    <t xml:space="preserve">Bộ Xây dựng</t>
  </si>
  <si>
    <t xml:space="preserve">Lai Châu</t>
  </si>
  <si>
    <t xml:space="preserve">Hỗ trợ ổn định đời sống và sản xuất cho người dân sau tái định cư dự án thủy điện Huổi Quảng, thủy điện Bản Chát</t>
  </si>
  <si>
    <t xml:space="preserve">Sở NN &amp;PTNT Lai Châu</t>
  </si>
  <si>
    <t xml:space="preserve"> - Sở, Ban ngành tỉnh
- UBND huyện Than Uyên, Tân Uyên
- Bộ NN&amp;PTNT</t>
  </si>
  <si>
    <t xml:space="preserve">Quý II/
2016</t>
  </si>
  <si>
    <t xml:space="preserve">Thái Nguyên</t>
  </si>
  <si>
    <t xml:space="preserve">Dự án đầu tư xây dựng hạ tầng du lịch hồ Núi Cốc – Khu di tích lịch sử quốc gia đặc biệt ATK Định Hóa</t>
  </si>
  <si>
    <t xml:space="preserve">UBND tỉnh Thái Nguyên</t>
  </si>
  <si>
    <t xml:space="preserve">Tháng 4/2016</t>
  </si>
  <si>
    <t xml:space="preserve">Bắc Kạn</t>
  </si>
  <si>
    <t xml:space="preserve">Đề án "Xây dựng chính sách đặc thù thực hiện Chương trình xây dựng nông thôn mới các tỉnh miền núi phía Bắc"</t>
  </si>
  <si>
    <t xml:space="preserve">Bộ NN&amp;PTNT</t>
  </si>
  <si>
    <t xml:space="preserve">Ban Chỉ đạo tây Bắc; các Bộ, ngành liên quan; các tỉnh miền núi phía Bắc</t>
  </si>
  <si>
    <t xml:space="preserve">Ban chấp hành TW</t>
  </si>
  <si>
    <t xml:space="preserve">Đề án "Phát triển hành lang kinh tế theo trục Quốc lộ 3"</t>
  </si>
  <si>
    <t xml:space="preserve">Bộ KH&amp;ĐT</t>
  </si>
  <si>
    <t xml:space="preserve">Các Bộ, ngành liên quan; UBND các tỉnh Thái Nguyên, Bắc Kạn, Cao Bằng</t>
  </si>
  <si>
    <t xml:space="preserve">2-017</t>
  </si>
  <si>
    <t xml:space="preserve">Đề án "Đào tạo và thu hút đội ngũ, cán bộ có trình độ cao về công tác tại các tỉnh có điều kiện kinh tế - xã hội khó khăn"</t>
  </si>
  <si>
    <t xml:space="preserve">Bộ Nội vụ</t>
  </si>
  <si>
    <t xml:space="preserve">Các Bộ, ngành liên quan, UBND các tỉnh</t>
  </si>
  <si>
    <t xml:space="preserve">Đề án </t>
  </si>
  <si>
    <t xml:space="preserve">Đề án "Phát triển kinh tế - xã hội các xã ATK cách mạng trên địa bàn tỉnh Bắc Kạn</t>
  </si>
  <si>
    <t xml:space="preserve">UBND tỉnh Bắc Kạn</t>
  </si>
  <si>
    <t xml:space="preserve">Bộ KH&amp;ĐT; Bộ Nội vụ; Bộ Quốc phòng; Bộ Công an</t>
  </si>
  <si>
    <t xml:space="preserve">Phú Thọ</t>
  </si>
  <si>
    <t xml:space="preserve">Xây dựng thành phố Việt Trì trở thành Thành phố Lễ hội về với cội nguồn dân tộc Việt Nam gắn với bảo tồn và phát huy giá trị Khu di tích lịch sử Đền Hùng, tỉnh Phú Thọ giai đoạn 2016-2020, tầm nhìn đến năm 2030</t>
  </si>
  <si>
    <t xml:space="preserve">Bộ Chính trị </t>
  </si>
  <si>
    <t xml:space="preserve">Phú Thọ</t>
  </si>
  <si>
    <t xml:space="preserve">Đề án nâng cấp thị xã Phú Thọ lên thành phố trực thuộc tỉnh</t>
  </si>
  <si>
    <t xml:space="preserve">Thủ tướng Chính phủ</t>
  </si>
  <si>
    <t xml:space="preserve">Quy hoạch tổng thể phát triển tỉnh Phú Thọ đến năm 2025, tầm nhìn đến năm 2035</t>
  </si>
  <si>
    <t xml:space="preserve">Chương trình phát triển đô thị xã Tân Phú, huyện Tân Sơn giai đoạn 2015-2020 (xã Tân Phú nâng cấp lên thị trấn thuộc huyện Tân Sơn)</t>
  </si>
  <si>
    <t xml:space="preserve">Sơn La</t>
  </si>
  <si>
    <t xml:space="preserve">Quy hoạch bảo tồn và phát huy giá trị lịch sử quốc gia đặc biệt Nhà tù Sơn La</t>
  </si>
  <si>
    <t xml:space="preserve">UBND tỉnh Sơn La</t>
  </si>
  <si>
    <t xml:space="preserve">Cơ chế đặc thù phát triển Khu du lịch Quốc gia Mộc Châu</t>
  </si>
  <si>
    <t xml:space="preserve">Chủ trương đầu tư dự án Bệnh viện 500 giường bệnh tỉnh Sơn La</t>
  </si>
  <si>
    <t xml:space="preserve">Đề án ổn định dân cư phát triển kinh tế xã hội vùng chuyển dân Sông Đà thủy điện Hòa Bình, giai đoạn 2016-2020 (Điều chỉnh lần 04)</t>
  </si>
  <si>
    <t xml:space="preserve">Đề án ổn định dân cư phát triển kinh tế xã hội vùng tái định cư thủy điện Sơn La, giai đoạn 2016-2025</t>
  </si>
  <si>
    <t xml:space="preserve">Bộ Nông nghiệp và PTNT</t>
  </si>
  <si>
    <t xml:space="preserve">Dự án đầu tư cho các hộ dân từ nguồn năng lượng tái tạo (không đấu nối vào lưới quốc gia) từ vốn ODA</t>
  </si>
  <si>
    <t xml:space="preserve">Đề án phát triển tiểu thủ công nghiệp vùng di dân thủy diện Hòa Bình và thủy điện Sơn La</t>
  </si>
  <si>
    <t xml:space="preserve">Quy hoạch tổng thể phát triển tỉnh Sơn Lan giai đoạn 2020-2030, tầm nhìn đến năm 2035</t>
  </si>
  <si>
    <t xml:space="preserve">Lào Cai</t>
  </si>
  <si>
    <t xml:space="preserve">Xây dựng, phát triển Lào Cai trở thành tỉnh phát triển của khu vực Tây Bắc</t>
  </si>
  <si>
    <t xml:space="preserve">UBND tỉnh Lào Cai</t>
  </si>
  <si>
    <t xml:space="preserve">Các Bộ, ngành liên quan</t>
  </si>
  <si>
    <t xml:space="preserve">Quốc hội, UBTV Quốc hội</t>
  </si>
  <si>
    <t xml:space="preserve">Đề án mở rộng, phát triển Khu Kinh tế cửa khẩu Lào Cai đến năm 2020, tầm nhìn đến 2030</t>
  </si>
  <si>
    <t xml:space="preserve">Quý II/2016</t>
  </si>
  <si>
    <t xml:space="preserve">Chính phủ, Thủ tướng Chính phủ</t>
  </si>
  <si>
    <t xml:space="preserve">Đề án thí điểm phát triển kinh tế - xã hội, củng cố quốc phòng - an ninh gắn với xây dựng nông thôn mới các xã biên giới Việt - Trung trên địa bàn tỉnh Lào Cai giai đoạn 2016-2020</t>
  </si>
  <si>
    <t xml:space="preserve">Tháng 10/2016</t>
  </si>
  <si>
    <t xml:space="preserve">Đề án quy hoạch chung Khu kinh tế của khẩu Lào Cai</t>
  </si>
  <si>
    <t xml:space="preserve">Quý IV/2016</t>
  </si>
  <si>
    <t xml:space="preserve">Đề án quy hoạch tổng thể phát triển Khu du lịch quốc gia Sa Pa, tỉnh Lào Cai đến năm 2030</t>
  </si>
  <si>
    <t xml:space="preserve">Điện Biên</t>
  </si>
  <si>
    <t xml:space="preserve">Chương trình phát triển du lịch tỉnh Điện Biên đến năm 2020, định hướng giai đoạn 2025-2030</t>
  </si>
  <si>
    <t xml:space="preserve">Đề án bảo tồn và phát huy giá trị lịch sử quốc gia đặc biệt chiến thắng Điện Biên Phủ, gắn với du lịch đến năm 2025</t>
  </si>
  <si>
    <t xml:space="preserve">Chương trình phát triển sản xuất nông lâm nghiệp đến năm 2020, định hướng đến năm 2025</t>
  </si>
  <si>
    <t xml:space="preserve">Nhiệm vụ quốc phòng - an ninh giai đoạn 2016-2020</t>
  </si>
  <si>
    <t xml:space="preserve">II</t>
  </si>
  <si>
    <t xml:space="preserve">ĐỒNG BẰNG SÔNG HỒNG</t>
  </si>
  <si>
    <t xml:space="preserve">Hà Nội</t>
  </si>
  <si>
    <t xml:space="preserve">Báo cáo định kỳ hàng năm; Báo cáo sơ kết (5 năm) và tổng kết tình hình thực hiện Nghị quyết số 11-NQ/TW của Bộ Chính trị “về phương hướng, nhiệm vụ phát triển Thủ đô Hà Nội trong thời kỳ 2011 – 2020”</t>
  </si>
  <si>
    <t xml:space="preserve">Chính phủ,Thủ tướng Chính phủ,  Bộ Chính trị</t>
  </si>
  <si>
    <t xml:space="preserve">Nghị quyết về Phát triển Thủ đô trong giai đoạn 2021-2030</t>
  </si>
  <si>
    <t xml:space="preserve">Thủ tướng Chính phủ, Chính phủ, Bộ Chính trị</t>
  </si>
  <si>
    <t xml:space="preserve">Điều chỉnh Quy hoạch chung xây dựng Thủ đô đến năm 2030, tầm nhìn đến năm 2050</t>
  </si>
  <si>
    <t xml:space="preserve">Thủ tướng Chính phủ, Chính phủ</t>
  </si>
  <si>
    <t xml:space="preserve">Điều chỉnh Quy hoạch tổng thể phát triển kinh tế-xã hội Thành phố Hà Nội đến năm 2025, định hướng đến năm 2030</t>
  </si>
  <si>
    <r>
      <rPr>
        <sz val="14"/>
        <color rgb="FF000000"/>
        <rFont val="Times New Roman"/>
        <family val="1"/>
      </rPr>
      <t xml:space="preserve">Đồ án quy hoạch phát triển giao thông Thủ đô Hà Nội đến năm 2030 và tầm nhìn đến năm 2050 </t>
    </r>
    <r>
      <rPr>
        <i val="true"/>
        <sz val="14"/>
        <color rgb="FF000000"/>
        <rFont val="Times New Roman"/>
        <family val="1"/>
      </rPr>
      <t xml:space="preserve">(UBND Thành phố đã có Tờ trình số 03/TTr-UBND ngày 07/01/2016 trình Chính phủ phê duyệt)</t>
    </r>
  </si>
  <si>
    <t xml:space="preserve">Hải Phòng</t>
  </si>
  <si>
    <t xml:space="preserve">Các nghị định hướng dẫn các Luật: Luật Tổ chức chính quyền địa phương, Luật ban hành văn bản Quy phạm pháp luật 2015, Luật biển Việt Nam, Luật Tài nguyên-Môi trường, Luật Khí tượng thủy văn</t>
  </si>
  <si>
    <t xml:space="preserve">Chính phủ/Thủ tướng Chính phủ</t>
  </si>
  <si>
    <t xml:space="preserve">Nghị định sửa đổi, bổ sung Nghị định số 43/2014/NĐ-CP ngàu 15/5/2014 về thi hành Luật Đất đai năm 2013</t>
  </si>
  <si>
    <t xml:space="preserve">Rà soát điều chính và bổ sung Quy hoạch tổng thể phát triển kinh tế - xã hội thành phố Hải Phòng đến 2020, định hướng 2030</t>
  </si>
  <si>
    <t xml:space="preserve">Điều chỉnh quy hoạch sử dụng đất đến 2020, lập kế hoạch sử dụng đất kỳ cuối 2016-2020 cấp quốc gia </t>
  </si>
  <si>
    <t xml:space="preserve">Điều chỉnh các quy hoạch: phát triển KTXH các vùng kinh tế, quy hoạch phát triển các khu công nghiệp Việt Nam</t>
  </si>
  <si>
    <t xml:space="preserve">Xây dựng quy hoạch tổng thể giáo dục và đào tạo đến năm 2025, tầm nhìn 2030</t>
  </si>
  <si>
    <t xml:space="preserve">Chương trình phát triển nông nghiệp, thủy sản công nghệ cao, thích ứng với biến đổi khí hậu</t>
  </si>
  <si>
    <t xml:space="preserve">Chương trình bảo vệ môi  trường sản xuất nông nghiệp, thủy sản, đảm bảo nông thôn xanh - sạch - đẹp- bền vững</t>
  </si>
  <si>
    <t xml:space="preserve">Chương trình sắp xếp đổi mới nâng cao hiệu quả hoạt động các doanh nghiệp nông, lâm nghiệp nhà nước, xây dựng các doanh nghiệp hạt nhân trong sản xuất nông nghiệp, thủy sản, phát triển hợp tác xã kiểu mới</t>
  </si>
  <si>
    <t xml:space="preserve">Đề án đổi mới và nâng cao hiệu lực, hiệu quả quản lý Nhà nước về kinh tế - xã hội</t>
  </si>
  <si>
    <t xml:space="preserve">Đề án phát triển kinh tế vận tải biển, xây dựng cơ chế chính sách phát triển vận tải biển</t>
  </si>
  <si>
    <t xml:space="preserve">Đề án nghiên cứu mô hình quản lý của chủ sở hữu nhà nước đối với daonh nghiệp nhà nước và vốn của Nhà nước tại doanh nghiệp</t>
  </si>
  <si>
    <t xml:space="preserve">Đề án giải quyết tổn tại trong quản lý và sử dụng đất</t>
  </si>
  <si>
    <t xml:space="preserve">Đề án xây dựng cơ chế, chính sách hỗ trợ phát triển các doanh nghiệp nhà nước, doanh nghiêp tư nhân và kinh tế hợp tác</t>
  </si>
  <si>
    <t xml:space="preserve">Đề án thành lập Khu công nghiệp chuyên sâu về cơ khí chế tạo, công nghiệp điện tử, thu hút các doanh nghiệp Nhật Bản và phát triển công nghiệp hỗ trợ tại Hải Phòng</t>
  </si>
  <si>
    <t xml:space="preserve">Đề án mở rộng khu công nghiệp Tràng Duệ giai đoạn 3 vào Quy hoạch Khu Kinh tế Đình Vũ- Cát Hải</t>
  </si>
  <si>
    <t xml:space="preserve">Xây dựng các cơ chế đặc thù phát triển các cơ sở nghiên cứu khoa học, công nghệ trọng điểm</t>
  </si>
  <si>
    <t xml:space="preserve">Đề án "Ứng dụng công nghệ thông tin trong dạy, học và quản lý giáo dục". Đề án bồi dưỡng, đào tạo lại cán bộ, giáo viên, nhân viên ngành giáo dục đào tạo nhằm đáp ứng đổi mới căn bản, toàn diện giáo dục và đào tạo.</t>
  </si>
  <si>
    <t xml:space="preserve">Đề án tổng thể giải quyết việc làm cho sinh viên tốt nghiệp các trường đại học, cao đẳng</t>
  </si>
  <si>
    <t xml:space="preserve">Chương trình xử lý chất thải y tế trong các cơ sở y tế</t>
  </si>
  <si>
    <t xml:space="preserve">Đề án Tăng cường đầu tư tập trung cho các khu kinh tế trọng điểm tạo động lực phát triển kinh tế xã hội cả nước</t>
  </si>
  <si>
    <t xml:space="preserve">Ban chấp hành TW/Bộ Chính trị</t>
  </si>
  <si>
    <t xml:space="preserve">Đề án phát triển kinh tế Việt Nam trong điều kiện thực thi hiệp định đối tác xuyên Thái Bình Dương TPP và các hiệp định thương mai đa phương, song phương</t>
  </si>
  <si>
    <t xml:space="preserve">Đề án phát triển kinh tế vùng, liên vùng, các trục động lực kinh tế ở Việt Nam </t>
  </si>
  <si>
    <t xml:space="preserve">Chương trình tập trung đầu tư cho hệ thống kết cấu giao thông của Hải Phòng</t>
  </si>
  <si>
    <t xml:space="preserve">Luật Quy hoạch</t>
  </si>
  <si>
    <t xml:space="preserve">Quốc hội/ UBTV Quốc hội</t>
  </si>
  <si>
    <t xml:space="preserve">Luật Biến đổi khí hậu</t>
  </si>
  <si>
    <t xml:space="preserve">Sửa đổi, bổ sung, hoàn thiện Luật Phòng, chống tham những, Luật Khiếu nại, Luật Tố cáo, Luật Thanh tra</t>
  </si>
  <si>
    <t xml:space="preserve">Thái Bình</t>
  </si>
  <si>
    <t xml:space="preserve">Đề án thành lập Khu kinh tế ven biển tỉnh Thái Bình</t>
  </si>
  <si>
    <t xml:space="preserve">UBND tỉnh Thái Bình</t>
  </si>
  <si>
    <t xml:space="preserve">Các cơ quan, đơn vị liên quan</t>
  </si>
  <si>
    <t xml:space="preserve">Tháng 9/2016</t>
  </si>
  <si>
    <t xml:space="preserve">Đề án điều chỉnh, bổ sung KCN Xuân Hải, huyện Thái Thụy vào danh mục các KCN Việt Nam đến năm 2020</t>
  </si>
  <si>
    <t xml:space="preserve">Tháng 3/2017</t>
  </si>
  <si>
    <t xml:space="preserve">Điều chỉnh quy hoạch sử dụng đất đến năm 2020, kế hoạch sử dụng đất 5 năm kỳ cuối 2016-2020 tỉnh Thái Bình</t>
  </si>
  <si>
    <t xml:space="preserve">Tháng 5/2016</t>
  </si>
  <si>
    <t xml:space="preserve"> Chính phủ</t>
  </si>
  <si>
    <t xml:space="preserve">Quy hoạch sử dụng đất đến năm 2030, kế hoạch sử dụng đất 5 năm kỳ đầu 2021-2025 tỉnh Thái Bình</t>
  </si>
  <si>
    <t xml:space="preserve">Tháng 11/2020</t>
  </si>
  <si>
    <t xml:space="preserve">Khoanh định khu vực cấm, khu vực tạm cấm hoạt động khoáng sản giai đoạn 2016-2020</t>
  </si>
  <si>
    <t xml:space="preserve">Tháng 7/2016</t>
  </si>
  <si>
    <t xml:space="preserve">Xử lý kho thuốc bảo vệ thực vật trên địa bàn tỉnh Thái Bình</t>
  </si>
  <si>
    <t xml:space="preserve">Xử lý chất thải rắn trên địa bàn tỉnh Thái Bình</t>
  </si>
  <si>
    <t xml:space="preserve">Quý IV/2017</t>
  </si>
  <si>
    <t xml:space="preserve">Xử lý nước thải 9 thị trấn trên địa bàn tỉnh Thái Bình</t>
  </si>
  <si>
    <t xml:space="preserve">Quý
 I/2018</t>
  </si>
  <si>
    <t xml:space="preserve">Dự án đầu tư xây dựng tuyến đường bộ ven biển đoạn qua tỉnh Thái Bình</t>
  </si>
  <si>
    <t xml:space="preserve">Quý III/2016</t>
  </si>
  <si>
    <t xml:space="preserve">Quảng Ninh</t>
  </si>
  <si>
    <t xml:space="preserve">Đề án thành lập đặc khu kinh tế Vân Đồn và xây dựng Luật đặc khu kinh tế</t>
  </si>
  <si>
    <t xml:space="preserve">Bộ Chính trị</t>
  </si>
  <si>
    <t xml:space="preserve">Nghị định kinh doanh Casino</t>
  </si>
  <si>
    <t xml:space="preserve">Ưu tiên hỗ trợ bố trí vốn đầu tư kết cấu hạ tầng cho Khu Kinh tế Vân Đồn</t>
  </si>
  <si>
    <t xml:space="preserve">Đề án nhất thể hóa một số tổ chức và chức danh lãnh đạo Đảng, chính quyền có chức năng, nhiệm vụ tương đồng theo tinh thần Kết luận số 64-KL/TW ngày 28/5/2013 của Ban Chấp hành TW Đảng khóa XI</t>
  </si>
  <si>
    <t xml:space="preserve">Tăng cường phân cấp triệt để về quản lý tổ chức, bộ máy, biên chế gắn với thiết lập cơ chế kiểm tra, giám sát và quy định rõ trách nhiệm của người đứng đầu chính quyền các cấp</t>
  </si>
  <si>
    <t xml:space="preserve">Mở điểm thông quan Pò Hèn - Thán Sản để phát triển kinh tế vùng biên giới</t>
  </si>
  <si>
    <t xml:space="preserve">III</t>
  </si>
  <si>
    <t xml:space="preserve">DUYÊN HẢI MIỀN TRUNG</t>
  </si>
  <si>
    <t xml:space="preserve">Thanh Hóa</t>
  </si>
  <si>
    <t xml:space="preserve">Đầu tư xây dựng tuyến đường cao tốc Ninh Bình - Thanh Hóa</t>
  </si>
  <si>
    <t xml:space="preserve">Bộ GTVT</t>
  </si>
  <si>
    <t xml:space="preserve">Đầu tư xây dựng tuyến đường bộ ven biển qua địa bàn các tỉnh Quảng Ninh, Hải Phòng, Thái Bình, Nam Định, Ninh Bình, Thanh Hóa</t>
  </si>
  <si>
    <t xml:space="preserve">Bổ sung Cảng hàng không Thọ Xuân vào quy hoạch cảng hàng không quốc tế</t>
  </si>
  <si>
    <t xml:space="preserve">UBND tỉnh Thanh Hóa</t>
  </si>
  <si>
    <t xml:space="preserve">Đầu  tư xây dựng tuyến đường sắt cao tốc Bắc Nam</t>
  </si>
  <si>
    <t xml:space="preserve">2018</t>
  </si>
  <si>
    <t xml:space="preserve">Quốc hội, Chính phủ</t>
  </si>
  <si>
    <t xml:space="preserve">Dự  án tuyến đường bộ Viêng Chăn - Hà Nội  theo hướng: Viêng Chăn - Xiêng Khoảng - Hủa Phăn - Thanh Hóa (Cửa khẩu Khẹo) - Hà Nội</t>
  </si>
  <si>
    <t xml:space="preserve">Nghệ An</t>
  </si>
  <si>
    <t xml:space="preserve">Đánh giá kết quả thực hiện Nghị quyết số 26-NQ-TW của Bộ Chính trị về phương hướng, nhiệm vụ phát triển tỉnh Nghệ An đến năm 2020; Phương hướng, nhiệm vụ phát triển KT-XH Nghệ An đến năm 2030</t>
  </si>
  <si>
    <t xml:space="preserve">Quy hoạch tổng thể phát triển kinh tế - xã hội tỉnh Nghệ An thời kỳ 2020-2030</t>
  </si>
  <si>
    <t xml:space="preserve">Hà Tĩnh</t>
  </si>
  <si>
    <t xml:space="preserve">a</t>
  </si>
  <si>
    <t xml:space="preserve">Đối với đề án chung của cả nước</t>
  </si>
  <si>
    <t xml:space="preserve">Tăng cường công tác điều tra nắm dư luận xã hội, đấu tranh chống tham nhũng, tiêu cực trong công tác cán bộ hiện nay. </t>
  </si>
  <si>
    <t xml:space="preserve">Thanh tra Chính phủ</t>
  </si>
  <si>
    <t xml:space="preserve">Đổi mới công tác giáo dục chính trị tư tưởng, góp phần chống suy thoái về đạo đức, lối sống trong cán bộ, đảng viên hiện nay.</t>
  </si>
  <si>
    <t xml:space="preserve">Ban Tuyên giáo Trung ương</t>
  </si>
  <si>
    <t xml:space="preserve">Xây dựng các điểm dân cư tập trung, bố trí việc làm cho đồng bào dân tộc thiểu số khu vực biên giới; xây dựng lực lượng dân quân cơ động ở vùng biển và các xã khu vực biên giới vững mạnh, đáp ứng yêu cầu nhiệm vụ xây dựng và bảo vệ Tổ quốc trong tình hình mới</t>
  </si>
  <si>
    <t xml:space="preserve">Ủy ban Dân tộc</t>
  </si>
  <si>
    <t xml:space="preserve">Bộ Ngoại giao</t>
  </si>
  <si>
    <t xml:space="preserve">Xây dựng đề án thí điểm về tổ chức lại một số đơn vị cấp xã, các đơn vị sự nghiệp công lập và tổ chức hội</t>
  </si>
  <si>
    <t xml:space="preserve">Bộ, ngành Trung ương</t>
  </si>
  <si>
    <t xml:space="preserve">UBTV Quốc hội</t>
  </si>
  <si>
    <t xml:space="preserve">b</t>
  </si>
  <si>
    <t xml:space="preserve">Đối với tỉnh Hà Tĩnh</t>
  </si>
  <si>
    <r>
      <rPr>
        <sz val="14"/>
        <color rgb="FF000000"/>
        <rFont val="Times New Roman"/>
        <family val="1"/>
      </rPr>
      <t xml:space="preserve">Đề án "Đẩy mạnh phát triển kinh tế biển và ven biển tỉnh Hà Tĩnh đến năm 2025 và những năm tiếp theo" (Trọng tâm là xây dựng Khu kinh tế Vũng Áng trở thành khu kinh tế động lực của khu vực và cả nước, có tầm quốc tế;</t>
    </r>
    <r>
      <rPr>
        <sz val="14"/>
        <color rgb="FFFF0000"/>
        <rFont val="Times New Roman"/>
        <family val="1"/>
      </rPr>
      <t xml:space="preserve"> </t>
    </r>
    <r>
      <rPr>
        <sz val="14"/>
        <color rgb="FF000000"/>
        <rFont val="Times New Roman"/>
        <family val="1"/>
      </rPr>
      <t xml:space="preserve">khai thác tiềm năng, lợi thế vùng biển và ven biển để phát triển mạnh du lịch, dịch vụ).</t>
    </r>
  </si>
  <si>
    <t xml:space="preserve">UBND tỉnh Hà Tĩnh</t>
  </si>
  <si>
    <t xml:space="preserve">Đề án "Phát triển kinh tế, du lịch, dịch vụ ven biển vùng Bắc Trung Bộ đến năm 2020, tầm nhìn đến năm 2030" (theo Quyết định số 2161/QĐ-TTg ngày 11/11/2013 của Thủ tướng Chính phủ về phê duyệt “Quy hoạch tổng thể phát triển du lịch vùng Bắc Trung Bộ đến năm 2020, tầm nhìn đến năm 2030”.</t>
  </si>
  <si>
    <t xml:space="preserve">Đề án "Phát triển Khu di tích Danh nhân văn hóa thế giới - Đại thi hào Nguyễn Du xứng tầm Khu di tích Quốc gia", góp phần quảng bá hình ảnh đất nước và con người Việt Nam theo tinh thần của Nghị quyết Hội nghị lần thứ 9 Ban Chấp hành Trung ương Đảng khóa XI.</t>
  </si>
  <si>
    <t xml:space="preserve">Bộ Văn hóa, Thể thao và Du lịch</t>
  </si>
  <si>
    <t xml:space="preserve">UBND tỉnh Hà Tĩnh và các Bộ, ngành Trung ương liên quan</t>
  </si>
  <si>
    <t xml:space="preserve">Đà Nẵng</t>
  </si>
  <si>
    <t xml:space="preserve">Tổng kết 20 năm xây dựng và phát triểnd Đà Nắng thành phố trực thuộc Trung ương (1997-2017) và đề ra các giải pháp đưa Đà Nẵng trở thành thành phố công nghiệp theo hướng hiện đại </t>
  </si>
  <si>
    <t xml:space="preserve">UBND thành phố Đà Nẵng</t>
  </si>
  <si>
    <t xml:space="preserve">BCH TW Đảng</t>
  </si>
  <si>
    <t xml:space="preserve">TP Đà Nẵng</t>
  </si>
  <si>
    <t xml:space="preserve">Tổng kết 5 năm thực hiện  Nghị quyết số 13-NQ/TW ngày 16/01/2012 của Ban Chấp hành TW về " Xây dựng hệ thống  kết cấu hạ tầng đồng bộ nhằm đưa nước ta cơ bản trở thành nước công nghiệp theo hướng hiện đại vào năm 2020"</t>
  </si>
  <si>
    <t xml:space="preserve">Tổng kết 15 năm triển khai thực hiện Nghị quyết 33-NQ/TW của Bộ Chính trị (khóa IX) và 5 năm triển khai thực hiện Kế luận 75-KL/TW của Bộ Chính trị (khóa XI)</t>
  </si>
  <si>
    <t xml:space="preserve">Quảng Trị</t>
  </si>
  <si>
    <t xml:space="preserve">Đề án thành lập Khu Kinh tế cửa khẩu La Lay tỉnh Quảng Trị  </t>
  </si>
  <si>
    <t xml:space="preserve">Bộ Kế hoạch và Đầu tư</t>
  </si>
  <si>
    <t xml:space="preserve">08/2016</t>
  </si>
  <si>
    <t xml:space="preserve"> Đề án “Đầu tư cơ sở hạ tầng phát triển kinh tế - xã hội trên tuyến Hành lang kinh tế Đông tây, tỉnh Quảng Trị đến năm 2020”;</t>
  </si>
  <si>
    <t xml:space="preserve">10/2016</t>
  </si>
  <si>
    <t xml:space="preserve"> Đề án rà soát, điều chỉnh Quy hoạch tổng thể phát triển kinh tế - xã hội tỉnh Quảng Trị giai đoạn 2016-2025, tầm nhìn đến năm 2030.</t>
  </si>
  <si>
    <t xml:space="preserve">12/2016</t>
  </si>
  <si>
    <t xml:space="preserve">Đề án nghiên cứu các cơ chế, chính sách đặc thù hỗ trợ các tỉnh thuộc nhóm nghèo của miền Trung phát triển </t>
  </si>
  <si>
    <t xml:space="preserve">08/2017</t>
  </si>
  <si>
    <t xml:space="preserve">Quảng Ngãi</t>
  </si>
  <si>
    <t xml:space="preserve">Hỗ trợ  có mục tiêu từ nguồn thu Nhà máy lọc dầu Dung Quất cho tỉnh Quảng Ngãi để đầu tư cơ sở hạ tầng và giải quyết an sinh  xã hội giai đoạn 2016-2020</t>
  </si>
  <si>
    <t xml:space="preserve">UBND tỉnh Quảng Ngãi (Ban quản lý KKT Dung Quất)</t>
  </si>
  <si>
    <t xml:space="preserve">Bộ TC, Bộ KH&amp;ĐT</t>
  </si>
  <si>
    <t xml:space="preserve">Bộ Chính trị, Ban Bí  thư BCH đại hội XII</t>
  </si>
  <si>
    <t xml:space="preserve">Bình Thuận</t>
  </si>
  <si>
    <t xml:space="preserve">Đề án điều chỉnh Quy hoạch tổng thể phát triển kinh tế - xã hội tỉnh Bình Thuận đến năm 2020 và tầm nhìn đến năm 2030</t>
  </si>
  <si>
    <t xml:space="preserve">Bà Rịa - Vũng Tàu</t>
  </si>
  <si>
    <t xml:space="preserve">Đề án thành lập thành phố Côn Đảo và các phương trực thuộc</t>
  </si>
  <si>
    <t xml:space="preserve">UBND tỉnh Bà Rịa - Vũng Tàu</t>
  </si>
  <si>
    <t xml:space="preserve">Bộ Nội vụ và các đơn vị liên quan</t>
  </si>
  <si>
    <t xml:space="preserve">IV</t>
  </si>
  <si>
    <t xml:space="preserve">TÂY NGUYÊN</t>
  </si>
  <si>
    <t xml:space="preserve">Đắk Lắk</t>
  </si>
  <si>
    <t xml:space="preserve">Xây dựng thành phố Buôn Ma Thuột thành đô thị trung tâm vùng Tây Nguyên</t>
  </si>
  <si>
    <t xml:space="preserve">UBND tỉnh Đắk Lắk</t>
  </si>
  <si>
    <t xml:space="preserve">Các Bộ, ngành và các đơn vị liên quan</t>
  </si>
  <si>
    <t xml:space="preserve">Tháng 11/2016</t>
  </si>
  <si>
    <t xml:space="preserve">Bộ Chính  trị, Chính phủ</t>
  </si>
  <si>
    <t xml:space="preserve">UBND thành phố Buôn Ma Thuột</t>
  </si>
  <si>
    <t xml:space="preserve">Kế hoạch đầu tư kết cấu hạ tầng giao thông, thủy lợi vùng Tây Nguyên đến năm 2020</t>
  </si>
  <si>
    <t xml:space="preserve">Các Bộ: KH&amp;ĐT, TC, GTVT, NN&amp;PTNT và các đơn vị liên quan</t>
  </si>
  <si>
    <t xml:space="preserve">Ban Chỉ đạo Tây Nguyên</t>
  </si>
  <si>
    <t xml:space="preserve">Quyết định của Thủ tướng Chính phủ </t>
  </si>
  <si>
    <t xml:space="preserve">Chính sách điều hòa dân cư trong phạm vi cả nước</t>
  </si>
  <si>
    <t xml:space="preserve">Các Bộ ngành và các đơn vị liên quan</t>
  </si>
  <si>
    <t xml:space="preserve">Các tỉnh có dân di cư tự do</t>
  </si>
  <si>
    <t xml:space="preserve">Nghị định của Chính phủ</t>
  </si>
  <si>
    <t xml:space="preserve">Đắk Nông</t>
  </si>
  <si>
    <t xml:space="preserve">Đẩy nhanh phát triển công nghiệp luyện nhôm</t>
  </si>
  <si>
    <t xml:space="preserve">Chính sách đặc thù hỗ trợ phát triển vùng Tây Nguyên trong giai đoạn mới </t>
  </si>
  <si>
    <t xml:space="preserve">Đàm phán, giải quyết dứt điểm các đoạn tuyến chưa được phân giới  cắm mốc trên tuyến biên giới giáp với Campuchia thuộc địa bàn tỉnh Đắk Nông</t>
  </si>
  <si>
    <t xml:space="preserve">Kon Tum</t>
  </si>
  <si>
    <t xml:space="preserve">Đề án thành lập thị xã Ngọc Hồi</t>
  </si>
  <si>
    <t xml:space="preserve">Đề án  phân loại thành phố Kon Tum đạt tiêu chuẩn đô thị loại II vào năm 2020</t>
  </si>
  <si>
    <t xml:space="preserve">Đề án điều chỉnh địa giới hành chính, thành lập thị xã Măng Đen, huyện Kon Plong</t>
  </si>
  <si>
    <t xml:space="preserve">Đề án điều chỉnh địa giới hành chính, thành lập xã Đăk Non, huyện Đăk Glei</t>
  </si>
  <si>
    <t xml:space="preserve">Đề án điều chỉnh đại giới hành chính, thành lập xã Đăk Ôn, huyện Đăk Glei</t>
  </si>
  <si>
    <t xml:space="preserve">V</t>
  </si>
  <si>
    <t xml:space="preserve">ĐÔNG NAM BỘ</t>
  </si>
  <si>
    <t xml:space="preserve">Bình Dương</t>
  </si>
  <si>
    <t xml:space="preserve">Điều chỉnh quy hoạch sử dụng đất đến năm 2020, kế hoạch sử dụng đất 05 năm kỳ cuối 2016-2020 tỉnh Bình Dương</t>
  </si>
  <si>
    <t xml:space="preserve">UBND tỉnh Bình Dương</t>
  </si>
  <si>
    <t xml:space="preserve">Bình Dương</t>
  </si>
  <si>
    <t xml:space="preserve">Công nhận Thủ Dầu Một là đô thị loại I</t>
  </si>
  <si>
    <t xml:space="preserve">Điều chỉnh địa giới hành chính xã Lai Uyên thành lập thị trấn Bàu Bàng và xã Lai Uyên</t>
  </si>
  <si>
    <t xml:space="preserve">Đổi tên gọi xã Cây Trường II thành xã Cây Trường</t>
  </si>
  <si>
    <t xml:space="preserve">Điều chỉnh địa giới hành chính xã Lai Hưng thành lập 01 thị trấn và xã Lai Hưng</t>
  </si>
  <si>
    <t xml:space="preserve">Điều chỉnh địa giới hành chính xã Long Nguyên thành lập 01 thị trấn và xã Long Nguyên</t>
  </si>
  <si>
    <t xml:space="preserve">Quy hoạch sử dụng đất đến năm 2030, kế hoạch sử dụng đất 05 năm kỳ đầu 2021-2025 tỉnh Bình Dương</t>
  </si>
  <si>
    <t xml:space="preserve">Đồng Nai</t>
  </si>
  <si>
    <t xml:space="preserve">Đề án phát triển kinh tế tri thức</t>
  </si>
  <si>
    <t xml:space="preserve">Đề án phát triển vùng</t>
  </si>
  <si>
    <t xml:space="preserve">Đề án phân cấp ngân sách theo Luật Ngân sách</t>
  </si>
  <si>
    <t xml:space="preserve">Đề án đẩy nhanh đầu tư dự án sân bay quốc tế Long Thành</t>
  </si>
  <si>
    <t xml:space="preserve">Cơ chế, chính sách hỗ trợ doanh nghiệp nhỏ và vừa</t>
  </si>
  <si>
    <t xml:space="preserve">VI</t>
  </si>
  <si>
    <t xml:space="preserve">ĐỒNG BẰNG SÔNG CỬU LONG</t>
  </si>
  <si>
    <t xml:space="preserve">Long An</t>
  </si>
  <si>
    <t xml:space="preserve">Duự án hoàn thiện, hiện đại hóa hồ sơ bản đồ địa giới hành chính và xây dựng cơ sở dữ liệu, địa giới hành chính tỉnh Long An</t>
  </si>
  <si>
    <t xml:space="preserve">UBND tỉnh Long An</t>
  </si>
  <si>
    <t xml:space="preserve">Bộ, ngành liên quan</t>
  </si>
  <si>
    <t xml:space="preserve">2016-2019</t>
  </si>
  <si>
    <t xml:space="preserve">Đề án điều chỉnh địa giới hành chính cấp xã, thị trấn</t>
  </si>
  <si>
    <t xml:space="preserve">2015-2020</t>
  </si>
  <si>
    <t xml:space="preserve">Ủy ban Thường vụ Quốc hội</t>
  </si>
  <si>
    <t xml:space="preserve">Đề án phát hành trái phiếu chính quyền địa phương giai đoạn 2016-2020</t>
  </si>
  <si>
    <t xml:space="preserve">Thaành lập dự án Khu công nghiệp Long Hậu 03</t>
  </si>
  <si>
    <t xml:space="preserve">Quy hoạch sử dụng đất giai đoạn 2015-2020, kỳ cuối</t>
  </si>
  <si>
    <t xml:space="preserve">Báo cáo</t>
  </si>
  <si>
    <t xml:space="preserve">Khoanh định khu vực cấm và tạm cấm khai thác khoáng sản trên địa bàn tỉnh Long An</t>
  </si>
  <si>
    <t xml:space="preserve">Trung tâm điện lực Long An</t>
  </si>
  <si>
    <t xml:space="preserve">Công văn</t>
  </si>
  <si>
    <t xml:space="preserve">Tiền Giang</t>
  </si>
  <si>
    <t xml:space="preserve">Đề án thành lập Khu Kinh tế Ven biển Gò Công</t>
  </si>
  <si>
    <t xml:space="preserve">Bộ Kế hoạch và Đầu tư</t>
  </si>
  <si>
    <t xml:space="preserve">Tiền Giang</t>
  </si>
  <si>
    <t xml:space="preserve">Đề án thành lập Khu Nông nghiệp ứng dụng công nghệ cao Tiền Giang (bổ sung giai đoạn 201-2020) </t>
  </si>
  <si>
    <t xml:space="preserve">2016-2017</t>
  </si>
  <si>
    <t xml:space="preserve">Điều chỉnh quy hoạch sử dụng đất tỉnh Tiền Giang đến năm 2020</t>
  </si>
  <si>
    <t xml:space="preserve">Bộ Tài nguyên và Môi trường</t>
  </si>
  <si>
    <t xml:space="preserve">Lập kế hoạch sử dụng đất kỳ cuối (2016-2020) của tỉnh Tiền Giang</t>
  </si>
  <si>
    <t xml:space="preserve">Đề án mở rộng thị trấn Cái Bè - huyện Cái Bè</t>
  </si>
  <si>
    <t xml:space="preserve">UBTV Quốc hội</t>
  </si>
  <si>
    <t xml:space="preserve">Đề án mở rộng thị trấn Tân Hòa - huyện Gò Công Đông</t>
  </si>
  <si>
    <t xml:space="preserve">Đề án mở rộng thị trấn Tân Hiệp - huyện Châu Thành</t>
  </si>
  <si>
    <t xml:space="preserve">Đề án mở rộng thị trấn Chợ Gạo - huyện Chợ Gạo</t>
  </si>
  <si>
    <t xml:space="preserve">Đề án thành lập 02 phường (Bình Tạo và Thạnh Mỹ)-thành phố Mỹ Tho</t>
  </si>
  <si>
    <t xml:space="preserve">Đề án thành lập thị trấn Vĩnh Kim, thị trấn Long Định - huyện Châu Thành </t>
  </si>
  <si>
    <t xml:space="preserve">Sau 2017</t>
  </si>
  <si>
    <t xml:space="preserve">Đề án thành lập thị trấn An Hữu - huyện Cái Bè </t>
  </si>
  <si>
    <t xml:space="preserve">Đề án thành lập thị trấn Bình Phú- huyện Cai Lậy</t>
  </si>
  <si>
    <t xml:space="preserve">Đề án thành lập thị trấn Phú Thạn- huyện Tân Phú Đông</t>
  </si>
  <si>
    <t xml:space="preserve">Trà Vinh</t>
  </si>
  <si>
    <t xml:space="preserve">Đề án Xây dựng quy chế phối hợp thực hiện Chương trình liên kết vùng phát triển kinh tế - xã hội khu vực Đồng bằng Sông Cửu Long </t>
  </si>
  <si>
    <t xml:space="preserve">Các Bộ ngành Trung ương. Các tỉnh thuộc ĐBSCL</t>
  </si>
  <si>
    <t xml:space="preserve">Đề án</t>
  </si>
  <si>
    <t xml:space="preserve">Trà Vinh</t>
  </si>
  <si>
    <t xml:space="preserve">Chương trình Ứng phó biến đổi khí hậu khu vực Đồng bằng Sông Cửu Long</t>
  </si>
  <si>
    <t xml:space="preserve">Chương trình</t>
  </si>
  <si>
    <t xml:space="preserve">Đề án Giảm nghèo đa chiều cho đồng bào dân tộc Khmer</t>
  </si>
  <si>
    <t xml:space="preserve">Bộ Lao động, Thương binh và Xã hội</t>
  </si>
  <si>
    <t xml:space="preserve">Cần Thơ</t>
  </si>
  <si>
    <t xml:space="preserve">Danh sách các đề án, dự án, chuyên đề do các Bộ, ngành chủ trì:</t>
  </si>
  <si>
    <t xml:space="preserve">Đường vào khu công nghiệp phía Nam và cảng Cái Cui (giai đoạn II đoạn từ Ngã Năm cầu Cần Thơ đến cảng Cái Cui)</t>
  </si>
  <si>
    <t xml:space="preserve">Bộ Giao thông vận tải</t>
  </si>
  <si>
    <t xml:space="preserve">UBND thành phố Cần Thơ</t>
  </si>
  <si>
    <t xml:space="preserve">2016 - 2020</t>
  </si>
  <si>
    <t xml:space="preserve">Quốc lộ 91 nối với tuyến Nam sông Hậu</t>
  </si>
  <si>
    <t xml:space="preserve">Phân viện Khoa học công nghệ ĐBSCL tại thành phố Cần Thơ</t>
  </si>
  <si>
    <t xml:space="preserve">Viện hàn lâm Khoa học và Công nghệ Việt Nam</t>
  </si>
  <si>
    <t xml:space="preserve">Bộ Khoa học và Công nghệ; UBND thành phố Cần Thơ</t>
  </si>
  <si>
    <t xml:space="preserve">Đường cao tốc Trung lương Cần Thơ</t>
  </si>
  <si>
    <t xml:space="preserve">UBND các tỉnh, thành phố: Cần Thơ, Vĩnh Long, Tiền Giang</t>
  </si>
  <si>
    <t xml:space="preserve">Đường cao tốc Sóc Trăng - Cần Thơ - Châu Đốc</t>
  </si>
  <si>
    <t xml:space="preserve">UBND tỉnh, thành phố: Cần Thơ, An Giang, Sóc Trăng</t>
  </si>
  <si>
    <t xml:space="preserve">Đường Nối thị xã Vị Thanh tỉnh hậu Giang với thành phố Cần Thơ (giai đoạn 2)</t>
  </si>
  <si>
    <t xml:space="preserve">UBND thành phố Cần Thơ, UBND tỉnh Hậu Giang</t>
  </si>
  <si>
    <t xml:space="preserve">Dự án chống ngập thành phố Cần Thơ - Ứng phó biến đổi khí hậu</t>
  </si>
  <si>
    <t xml:space="preserve">Bộ Nông nghiệp và Phát triển nông thôn</t>
  </si>
  <si>
    <t xml:space="preserve">Trung tâm nghề cá vùng Đồng bằng sông Cửu Long</t>
  </si>
  <si>
    <t xml:space="preserve">Danh sách các đề án, dự án, chuyên đề hỗ trợ thành phố Cần Thơ:</t>
  </si>
  <si>
    <t xml:space="preserve">Kế hoạch đầu tư công trung hạn 2016 - 2020 và các dự án trọng điểm kêu gọi đầu tư ngoài ngân sách nhà nước </t>
  </si>
  <si>
    <t xml:space="preserve">Các Bộ: Kế hoạch và Đầu tư, Tài chính; Giao thông vận tải, Khoa học và Công nghệ</t>
  </si>
  <si>
    <t xml:space="preserve">Kiên Giang</t>
  </si>
  <si>
    <t xml:space="preserve">Dự án “Xây dựng, khôi phục và nâng cấp đê biển An Minh – An Biên</t>
  </si>
  <si>
    <t xml:space="preserve">Sở NN &amp;PTNT Kiên Giang</t>
  </si>
  <si>
    <t xml:space="preserve">UBND các huyện, thị vùng ven biển tỉnh Kiên Giang</t>
  </si>
  <si>
    <t xml:space="preserve">Dự án “Xây dựng cống kinh nhánh, cống Tà Niên và cống Vàm Bà Lịch</t>
  </si>
  <si>
    <t xml:space="preserve">UBND Tp.Rạch Giá, UBND huyện Châu Thành</t>
  </si>
  <si>
    <t xml:space="preserve">Dự án đầu tư xây dựng Trung tâm nghề cá lớn, xã Tây yên, huyện An Biên, tỉnh Kiên Giang</t>
  </si>
  <si>
    <t xml:space="preserve">UBND huyện An Biên</t>
  </si>
  <si>
    <t xml:space="preserve">Đề án xây dựng thành phố thông minh tại huyện đảo Phú Quốc</t>
  </si>
  <si>
    <t xml:space="preserve">UBND tỉnh Kiên Giang</t>
  </si>
  <si>
    <t xml:space="preserve">Sở Thông tin và Truyền thông, UBND huyện Phú Quốc</t>
  </si>
  <si>
    <t xml:space="preserve">- Thành lập BCĐ thực hiện Đề án.
'-  Giao Sở Thông tin và Truyền thông phối hợp với huyện Phú Quốc và các đơn vị có liên quan tham mưu UBND tỉnh xây dựng và triển khai thực hiện Đề án</t>
  </si>
  <si>
    <r>
      <rPr>
        <sz val="14"/>
        <color rgb="FF000000"/>
        <rFont val="Times New Roman"/>
        <family val="1"/>
      </rPr>
      <t xml:space="preserve">Dự án điều chỉnh quy hoạch tổng thể phát triển kinh tế – xã hội tỉnh Kiên Giang</t>
    </r>
    <r>
      <rPr>
        <b val="true"/>
        <sz val="14"/>
        <color rgb="FF000000"/>
        <rFont val="Times New Roman"/>
        <family val="1"/>
      </rPr>
      <t xml:space="preserve"> </t>
    </r>
    <r>
      <rPr>
        <sz val="14"/>
        <color rgb="FF000000"/>
        <rFont val="Times New Roman"/>
        <family val="1"/>
      </rPr>
      <t xml:space="preserve">đến năm 2020 và định hướng đến năm 2030</t>
    </r>
  </si>
  <si>
    <t xml:space="preserve">Sở KH&amp;ĐT Kiên Giang</t>
  </si>
  <si>
    <t xml:space="preserve">Các sở, ban, ngành và UBND các huyện, thị xã, thành phố</t>
  </si>
  <si>
    <t xml:space="preserve">UBND tỉnh, các sở, ngành, UBND các huyện, thị xã, thành phố</t>
  </si>
  <si>
    <t xml:space="preserve">Dự án điều chỉnh quy hoạch sử dụng đất đến năm 2020 và Kế  hoạch sử dụng đất kỳ cuối (2016-2020) tỉnh Kiên Giang</t>
  </si>
  <si>
    <t xml:space="preserve">Sở TNMT Kiên Giang</t>
  </si>
  <si>
    <t xml:space="preserve">UBND huyện, thị xã, thành phố, sở, ngành cấp tỉnh</t>
  </si>
  <si>
    <t xml:space="preserve">UBND tỉnh Kiên Giang, UBND huyện, thị xã, thành phố</t>
  </si>
  <si>
    <t xml:space="preserve">Nghị quyết</t>
  </si>
  <si>
    <t xml:space="preserve">Bến Tre</t>
  </si>
  <si>
    <t xml:space="preserve">Thích ứng với biến đổi khí hậu vùng Đồng bằng sông Cửu Long đến năm 2020, tầm nhìn đến năm 2030</t>
  </si>
  <si>
    <t xml:space="preserve">Hậu Giang</t>
  </si>
  <si>
    <t xml:space="preserve">Điều chỉnh Quy hoạch thủy lợi đồng bằng sông Cửu Long giai đoạn 2012-2020 và định hướng đến năm 2050 trong điều kiện biến đổi khí hậu, nước biển dâng</t>
  </si>
  <si>
    <t xml:space="preserve">Đồng Tháp</t>
  </si>
  <si>
    <t xml:space="preserve">Đề án nâng cao chất lượng, sức cạnh tranh của nông sản Việt Nam trong thời kỳ hội nhập sâu rộng với thị trường thế giới, giai đoạn 2016-2020</t>
  </si>
  <si>
    <t xml:space="preserve">Ủy ban nhân dân tỉnh Đồng Tháp</t>
  </si>
  <si>
    <t xml:space="preserve">Đề án phát triển công nghiệp hỗ trợ quốc gia về lĩnh vực dệt, da giày, giai đoạn 2016-2020</t>
  </si>
  <si>
    <t xml:space="preserve">Chương trình nâng cao năng suất, chất lượng lao động ngành công nghiệp, giai đoạn 2016-2020</t>
  </si>
  <si>
    <t xml:space="preserve">Chương trình</t>
  </si>
  <si>
    <t xml:space="preserve">Chương trình mục tiêu quốc gia đảm bảo trật tự an toàn giao thông; phòng cháy chữa cháy; phòng chống tội phạm và ma túy, giai đoạn 2016-2020</t>
  </si>
  <si>
    <t xml:space="preserve">An Giang</t>
  </si>
  <si>
    <t xml:space="preserve">Đề án liên kết sản xuất và tiêu thụ lúa theo chuỗi giá trị ứng dụng công nghệ cao gắn với hợp tác xã kiểu mới</t>
  </si>
  <si>
    <t xml:space="preserve">UBND tỉnh</t>
  </si>
  <si>
    <t xml:space="preserve">Đề án đầu tư xây dựng cơ sở hạ tầng phục vụ tái cơ cấu ngành nông nghiệp vùng Tứ giác Long Xuyên gồm 3 địa phương An Giang, Kiên Giang và thành phố Cần Thơ</t>
  </si>
  <si>
    <t xml:space="preserve">Cà Mau</t>
  </si>
  <si>
    <t xml:space="preserve">Điều chỉnh  Quy hoạch sử dụng đất  đến năm 2020 và lập kế hoạch sử dụng đất kỳ cuối 2016-2020 tỉnh Cà Mau</t>
  </si>
  <si>
    <t xml:space="preserve">Sở TN&amp;MT Cà Mau</t>
  </si>
  <si>
    <t xml:space="preserve">Các sở, ngành tỉnh Cà Mau</t>
  </si>
  <si>
    <t xml:space="preserve">UBND tỉnh Cà Mau</t>
  </si>
  <si>
    <t xml:space="preserve">Khoanh định khu vực cấm, khu vực tạm cấm hoạt động khoáng sản trên địa bàn tỉnh Cà Mau</t>
  </si>
  <si>
    <t xml:space="preserve">Quyết định</t>
  </si>
  <si>
    <t xml:space="preserve">Đề án đề nghị công nhận thành phố Cà Mau là đô thị loại I trực thuộc tỉnh Cà Mau</t>
  </si>
  <si>
    <t xml:space="preserve">UBND thành phố Cà Mau</t>
  </si>
  <si>
    <t xml:space="preserve">Các sở, ngành tỉnh; phòng, ban trực thuộc</t>
  </si>
  <si>
    <t xml:space="preserve">Quý I/2020</t>
  </si>
  <si>
    <t xml:space="preserve">Phụ lục 1</t>
  </si>
  <si>
    <t xml:space="preserve">TÌNH HÌNH THỰC HIỆN CÁC CHƯƠNG TRÌNH, ĐỀ ÁN THUỘC CHƯƠNG TRÌNH HÀNH ĐỘNG CỦA CHÍNH PHỦ 
GIAI ĐOẠN 2016-2020 TẠI NGHỊ QUYẾT SỐ 63/NQ-CP NGÀY 22 THÁNG 7 NĂM 2016</t>
  </si>
  <si>
    <t xml:space="preserve">  (Kèm theo Báo cáo số  5224/BC-BKHĐT ngày  09 tháng 8 năm 2021)</t>
  </si>
  <si>
    <t xml:space="preserve">TÌNH HÌNH THỰC HIỆN</t>
  </si>
  <si>
    <t xml:space="preserve">GHI CHÚ</t>
  </si>
  <si>
    <t xml:space="preserve">I</t>
  </si>
  <si>
    <t xml:space="preserve">PHÁT TRIỂN KINH TẾ THỊ TRƯỜNG ĐỊNH HƯỚNG XÃ HỘI CHỦ NGHĨA, TẠO MÔI TRƯỜNG VÀ ĐỘNG LỰC CHO PHÁT TRIỂN KINH TẾ - XÃ HỘI</t>
  </si>
  <si>
    <t xml:space="preserve">Đề án thí điểm đăng ký trực tuyến giao dịch bảo đảm bằng quyền sử dụng đất, tài sản gắn liền với đất</t>
  </si>
  <si>
    <t xml:space="preserve">Bộ Tư pháp</t>
  </si>
  <si>
    <t xml:space="preserve">Bộ Tài nguyên và Môi trường, Văn phòng Chính phủ, Ủy ban nhân dân cấp tỉnh  và các Bộ, ngành có liên quan</t>
  </si>
  <si>
    <t xml:space="preserve">2016</t>
  </si>
  <si>
    <t xml:space="preserve">Thủ tướng Chính phủ </t>
  </si>
  <si>
    <t xml:space="preserve">Bộ Tư pháp đã có Công văn số 4446/BTP-VP gửi VPCP, báo cáo TTgCP đề nghị điều chỉnh Chương trình công tác của Chính phủ, Thủ tướng Chính phủ năm 2016, theo đó đề nghị xin rút ra khỏi Chương trình công tác của Chính phủ, Thủ tướng Chính phủ năm 2016</t>
  </si>
  <si>
    <t xml:space="preserve">Xin rút khỏi Chương trình</t>
  </si>
  <si>
    <t xml:space="preserve">Kế hoạch thực hiện Công ước La Hay năm 1965 về tống đạt ra nước ngoài giấy tờ tư pháp và ngoài tư pháp trong lĩnh vực dân sự hoặc thương mại</t>
  </si>
  <si>
    <t xml:space="preserve">Bộ Ngoại giao, Tòa án nhân dân tối cao và một số bộ, ngành có liên quan</t>
  </si>
  <si>
    <t xml:space="preserve">Thủ tướng Chính phủ đã ban hành Quyết định số 2312/QĐ-TTg ngày 29/11/2016 phê duyệt kế hoạch thực hiện công ước La Hay năm 1965</t>
  </si>
  <si>
    <t xml:space="preserve">Hoàn thành</t>
  </si>
  <si>
    <t xml:space="preserve">Đề án “Tăng cường năng lực cho trọng tài trong việc giải quyết tranh chấp thương mại, đầu tư phục vụ hội nhập quốc tế”</t>
  </si>
  <si>
    <t xml:space="preserve">Bộ Công Thương, Văn phòng Chính phủ và các cơ quan có liên quan</t>
  </si>
  <si>
    <t xml:space="preserve">Đã có văn bản số 3116/BTP-BTTP gửi VPCP về việc chỉnh lý, hoàn thiện dự thảo Quyết định. Hiện nay, VPCP đang hoàn thiện dự thảo Quyết định để trình Thủ tướng Chính phủ phê duyệt. </t>
  </si>
  <si>
    <t xml:space="preserve">Kế hoạch triển khai thực hiện Kết luận của Bộ Chính trị về thực hiện Nghị quyết số 48-NQ/TW ngày 24/5/2005 của Bộ Chính trị về Chiến lược xây dựng và hoàn thiện hệ thống pháp luật Việt Nam đến năm 2010, định hướng đến năm 2020</t>
  </si>
  <si>
    <t xml:space="preserve">Văn phòng Chính phủ và các cơ quan có liên quan</t>
  </si>
  <si>
    <t xml:space="preserve">Bộ Tư pháp đã phối hợp với VPCP và các cơ quan có liên quan xây dựng, trình BCS đảng Chính phủ ban hành Kế hoạch số 1141-KH/BCSĐCP ngày 11/11/2016 về việc thực hiện Kết luận số 01-KL/TW của Bộ Chính trị về tiếp tục thực hiện Nghị quyết số 48-NQ/TW của Bộ Chính trị về Chiến lược xây dựng và hoàn thiện hệ thống pháp luật Việt Nam đến năm 2010, định hướng đến năm 2020 </t>
  </si>
  <si>
    <t xml:space="preserve">ỔN ĐỊNH KINH TẾ VĨ MÔ VÀ CÁC CÂN ĐỐI LỚN CỦA NỀN KINH TẾ</t>
  </si>
  <si>
    <t xml:space="preserve">Kế hoạch tái cơ cấu nền kinh tế giai đoạn 2016-2020</t>
  </si>
  <si>
    <t xml:space="preserve">Bộ, ngành trung ương và địa phương</t>
  </si>
  <si>
    <t xml:space="preserve">Thủ tướng Chính phủ, Ủy ban Thường vụ Quốc hội, Quốc hội</t>
  </si>
  <si>
    <t xml:space="preserve">Quốc hội đã ban hành Nghị quyết số 24/2016/QH14 ngày 08/11/2016</t>
  </si>
  <si>
    <t xml:space="preserve">Chiến lược tổng thể quốc gia về tài chính toàn diện</t>
  </si>
  <si>
    <t xml:space="preserve">Ngân hàng Nhà nước Việt Nam</t>
  </si>
  <si>
    <t xml:space="preserve">Các cơ quan liên quan</t>
  </si>
  <si>
    <t xml:space="preserve">TTgCP ban hành QĐ số 149/QĐ-TTg ngày 22/01/2020 phê duyệt Chiến lược tài chính toàn diện quốc gia đến năm 2025, định hướng đến năm 2030</t>
  </si>
  <si>
    <t xml:space="preserve">Đề án "Phát triển hệ thống Quỹ tín dụng nhân dân đến năm 2020 và định hướng đến 2030"</t>
  </si>
  <si>
    <t xml:space="preserve">Đã ban hành QĐ số 209/QĐ-NHNN phê duyệt đề án</t>
  </si>
  <si>
    <t xml:space="preserve">Đề án đẩy mạnh thanh toán không dùng tiền mặt giai đoạn 2016 - 2020</t>
  </si>
  <si>
    <t xml:space="preserve">Ban hành 01 Nghị định; xây dựng Nghị định thay thế các Nghị định về thanh toán không dùng tiền mặt; ban hành nhiều Thông tư về hoạt động thẻ ngân hàng, trung gian thanh toán, mở và sử dụng tài khoản thanh toán</t>
  </si>
  <si>
    <t xml:space="preserve">Đề án định hướng kế hoạch vay và trả nợ công giai đoạn 2016-2020</t>
  </si>
  <si>
    <t xml:space="preserve">Bộ Tài chính</t>
  </si>
  <si>
    <t xml:space="preserve">Chính phủ, Ủy ban thường vụ Quốc hội, Quốc hội, Ban Chấp hành Trung ương, Bộ Chính trị</t>
  </si>
  <si>
    <t xml:space="preserve">Đã đưa vào báo cáo số 464/BC-CP ngày 19/10/2016 báo cáo Quốc hội tại kỳ họp tháng 10/2016 về "Mục tiêu định hướng huy động, sử dụng vốn vay và quản lý nợ công giai đoạn 2016 - 2020"</t>
  </si>
  <si>
    <t xml:space="preserve">Đề án hoàn thiện cơ chế tài chính về đất đai</t>
  </si>
  <si>
    <t xml:space="preserve">Bộ Tài nguyên và Môi trường</t>
  </si>
  <si>
    <t xml:space="preserve">Chính phủ</t>
  </si>
  <si>
    <t xml:space="preserve">Đã ban hành Nghị định số 79/2019/NĐ-CP sửa đổi, bổ sung Nghị định số 45/2014/NĐ-CP về thu tiền sử dụng đất</t>
  </si>
  <si>
    <t xml:space="preserve">Đề án hoàn thiện cơ chế tài chính về đất đai đẩy mạnh xã hội hóa trong lĩnh vực giáo dục- đào tạo, dạy nghề, y tế, văn hóa, thể dục, thể thao, môi trường, giám định tư pháp.</t>
  </si>
  <si>
    <t xml:space="preserve">Đề án được lồng ghép trong dự thảo Nghị định về chính sách khuyến khích xã hội hóa trong lĩnh vực giáo dục - đào tạo, dạy nghề, y tế, văn hóa, thể dục, thể thao, môi trường, giám định tư pháp. Đã trình Chính phủ tại Tờ trình số 58/TTr-BTC ngày 01/4/2020</t>
  </si>
  <si>
    <t xml:space="preserve">Đề án thành lập Quỹ phát triển cà phê Việt Nam</t>
  </si>
  <si>
    <t xml:space="preserve">Ngày 12/9/2017, Văn phòng Chính phủ có văn bản số 9659/VPCP-KTTH đồng ý về việc rút Đề án ra khỏi Chương trình hành động của Chính phủ</t>
  </si>
  <si>
    <t xml:space="preserve">Đề án hoàn thiện cơ chế tài chính về cấp quyền sử dụng khu vực biển khi giao khu vực biển cho tổ chức, cá nhân khai thác sử dụng tài nguyên biển</t>
  </si>
  <si>
    <t xml:space="preserve">Được lồng ghép vào Nghị định số 11/2021/NĐ-CP ngày 10/2/2021 của Chính phủ quy định việc giao khu vực biển nhất định cho tổ chức, cá nhân khai thác, sử dụng tài nguyên biển</t>
  </si>
  <si>
    <t xml:space="preserve">Kế hoạch tài chính - ngân sách 5 năm 2016-2020</t>
  </si>
  <si>
    <t xml:space="preserve">Thực hiện quy định của Luật NSNN năm 2015, Nghị quyết Đại hội Đảng toàn quốc lần thứ XII, Chính phủ đã trình Quốc hội về tình hình thực hiện kế hoạch tài chính – NSNN 5 năm 2011-2015 và định hướng kế hoạch tài chính – NSNN 5 năm 2016-2020 (Báo cáo số 453/BC-CP ngày 18/10/2016); Trên cơ sở đó, Quốc hội đã thông qua Nghị quyết số 25/2016/QH14 ngày 09/11/2016 về kế hoạch tài chính 05 năm quốc gia giai đoạn 2016-2020.</t>
  </si>
  <si>
    <t xml:space="preserve">Chiến lược tài chính đến năm 2030</t>
  </si>
  <si>
    <t xml:space="preserve">2019-2020</t>
  </si>
  <si>
    <t xml:space="preserve">Đang triển khai thực hiện</t>
  </si>
  <si>
    <t xml:space="preserve">Các giải pháp đẩy mạnh cơ cấu lại ngân sách nhà nước</t>
  </si>
  <si>
    <t xml:space="preserve">Bộ Tài chính đã tham mưu trình Chính phủ báo cáo Bộ Chính trị về Đề án các giải pháp đẩy mạnh cơ cấu lại ngân sách nhà nước. Bộ Chính trị đã ban hành Nghị quyết số 07-NQ/TW ngày 18/11/2016 về chủ trương, giải pháp cơ cấu lại ngân sách nhà nước, quản lý nợ công để bảo đảm nền tài chính quốc gia an toàn, bền vững và Chính phủ cũng đã ban hành Nghị quyết 51/NQ-CP ngày 19/6/2017 về chương trình hành động thực hiện Nghị quyết 07-NQ/TW của Bộ Chính trị.</t>
  </si>
  <si>
    <t xml:space="preserve">ĐẨY MẠNH CƠ CẤU LẠI NỀN KINH TẾ GẮN VỚI ĐỔI MỚI MÔ HÌNH TĂNG TRƯỞNG, NÂNG CAO NĂNG SUẤT, HIỆU QUẢ VÀ SỨC CẠNH TRANH CỦA NỀN KINH TẾ</t>
  </si>
  <si>
    <t xml:space="preserve">Đề án nâng cao năng lực Quốc gia về phòng, chống thiên tai</t>
  </si>
  <si>
    <t xml:space="preserve">- Văn bản số 4155/VPCP-NN ngày 27/5/2020, 1612/VPCP-NN ngày 03/3/2020, TTgCP đồng ý xây dựng "Chương trình tổng thể phòng, chống thiên tai quốc gia (thay thế các Đề án phòng, chống thiên tai khu vực và Đề án phòng, chống thiên tai quốc gia)</t>
  </si>
  <si>
    <t xml:space="preserve">Xin chuyển thành nhiệm vụ khác</t>
  </si>
  <si>
    <t xml:space="preserve">Chương trình Khoa học công nghệ phục vụ xây dựng nông thôn mới giai đoạn 2016-2020 (Điều chỉnh)</t>
  </si>
  <si>
    <t xml:space="preserve">Bộ Khoa học và Công nghệ</t>
  </si>
  <si>
    <t xml:space="preserve">2016 - 2017</t>
  </si>
  <si>
    <t xml:space="preserve">TTgCP đã phê duyệt Chương trình tại Quyết định số 45/QĐ-TTg ngày 12/01/2017</t>
  </si>
  <si>
    <t xml:space="preserve">Đề án sơ kết 5 năm thi hành Luật Hợp tác xã 2012</t>
  </si>
  <si>
    <t xml:space="preserve">Bộ, ngành, các tổ chức Hội Trung ương và địa phương</t>
  </si>
  <si>
    <t xml:space="preserve">Quý IV/năm 2018</t>
  </si>
  <si>
    <t xml:space="preserve">Đã hoàn thành. Tổ chức hội nghị trực tuyến sơ kết Luật Hợp tác xã ngày 06/12/2017</t>
  </si>
  <si>
    <t xml:space="preserve">Đề án phát triển các vùng lương thực trọng điểm quốc gia</t>
  </si>
  <si>
    <t xml:space="preserve">Các Bộ: Kế hoạch và Đầu tư, Tài nguyên và Môi trường và các địa phương</t>
  </si>
  <si>
    <t xml:space="preserve">Tích hợp chung vào báo cáo TTgCP giao Bộ xây dựng, ban hành. Bộ Nông nghiệp và PTNT phê duyệt tại QĐ số 1890/QĐ-BNN-TT ngày 23/5/2016</t>
  </si>
  <si>
    <t xml:space="preserve">Đề án tái cơ cấu ngành hàng lúa gạo</t>
  </si>
  <si>
    <t xml:space="preserve">Bộ Công Thương; các địa phương</t>
  </si>
  <si>
    <t xml:space="preserve">Chương trình Quốc gia phòng, chống bệnh Dại trên động vật giai đoạn 2016-2020</t>
  </si>
  <si>
    <t xml:space="preserve">Bộ Y tế</t>
  </si>
  <si>
    <t xml:space="preserve">TTgCP phê duyệt tại  Quyết định số 193/QĐ-TTg ngày 13/02/2017</t>
  </si>
  <si>
    <t xml:space="preserve">Đề án phát triển nghề khai thác viễn dương tại Việt Nam</t>
  </si>
  <si>
    <t xml:space="preserve">Quyết định số 1047/QĐ-TTg ngày 17/8/2018</t>
  </si>
  <si>
    <t xml:space="preserve">Đề án xây dựng hệ thống thông tin nghề cá Việt Nam</t>
  </si>
  <si>
    <t xml:space="preserve">Tháng 8/2016</t>
  </si>
  <si>
    <t xml:space="preserve">Bộ Nông nghiệp và Phát triển nông thôn xin rút khỏi Chương trình</t>
  </si>
  <si>
    <t xml:space="preserve">Đề án kiểm soát, ngăn chặn hành vi đưa tạp chất vào tôm nguyên liệu và sản xuất, kinh doanh tôm có tạp chất</t>
  </si>
  <si>
    <t xml:space="preserve">Các Bộ: Y tế, Công Thương</t>
  </si>
  <si>
    <t xml:space="preserve">Quyết định số 2419/QĐ-TTg ngày 13/12/2016</t>
  </si>
  <si>
    <t xml:space="preserve">Đề án Tăng cường, củng cố năng lực hệ thống nhân viên kỹ thuật nông nghiệp và phát triển nông thôn cấp xã</t>
  </si>
  <si>
    <t xml:space="preserve">Bộ Nội vụ; UBND cấp tỉnh</t>
  </si>
  <si>
    <t xml:space="preserve">Đã đề xuất và được TTgCP đồng ý gộp 2 Đề án thành Đề án "Quản lý nông nghiệp và phát triển nông thôn cấp xã giai đoạn 2016-2020" và đã trình TTgCP</t>
  </si>
  <si>
    <t xml:space="preserve">Đề án phương thức hoạt động của Ban Nông nghiệp xã</t>
  </si>
  <si>
    <t xml:space="preserve">Bộ Nội vụ; các địa phương</t>
  </si>
  <si>
    <t xml:space="preserve">Quý II/2017</t>
  </si>
  <si>
    <t xml:space="preserve">Đề án quy hoạch mạng lưới các tổ chức sự nghiệp công lập thuộc Bộ</t>
  </si>
  <si>
    <t xml:space="preserve">Đã trình TTgCP ngày 08/11/2016.</t>
  </si>
  <si>
    <t xml:space="preserve">Quy hoạch phát triển ngành Dầu khí Việt Nam giai đoạn đến năm 2025, định hướng đến năm 2035</t>
  </si>
  <si>
    <t xml:space="preserve">Bộ Công Thương</t>
  </si>
  <si>
    <t xml:space="preserve">Tập đoàn Dầu khí Quốc gia Việt Nam</t>
  </si>
  <si>
    <t xml:space="preserve">Quyết định số 1623/QĐ-TTg ngày 25/10/2017 của TTgCP</t>
  </si>
  <si>
    <t xml:space="preserve">Quy hoạch phát triển ngành công nghiệp khí Việt Nam giai đoạn đến năm 2025, định hướng đến năm 2035</t>
  </si>
  <si>
    <t xml:space="preserve">Quyết định số 60/QĐ-TTg ngày 16/01/2017 của TTgCP</t>
  </si>
  <si>
    <t xml:space="preserve">Quy hoạch phát triển hệ thống sản xuất và hệ thống phân phối thép giai đoạn đến 2025, có xét đến năm 2035</t>
  </si>
  <si>
    <t xml:space="preserve">Các cơ quan và Ủy ban nhân dân các tỉnh, thành phố có dự án sản xuất, phân phối thép liên quan</t>
  </si>
  <si>
    <t xml:space="preserve">Tại Quyết định số 4977/QĐ-BCT  về việc bãi bỏ các quy hoạch hàng hóa, dịch vụ, sản phẩm cụ thể theo quy định tại điểm d, khoản 1, Điều 59, Luật Quy hoạch thuộc thẩm quyền của Bộ trưởng Bộ Công Thương, trong đó có quy hoạch thép.</t>
  </si>
  <si>
    <t xml:space="preserve">Dừng không thực hiện</t>
  </si>
  <si>
    <t xml:space="preserve">Quy hoạch phát triển ngành cơ khí Việt Nam đến năm 2020, tầm nhìn đến năm 2030</t>
  </si>
  <si>
    <t xml:space="preserve">Các cơ quan và Ủy ban nhân dân các tỉnh, thành phố trực  thuộc Trung ương</t>
  </si>
  <si>
    <t xml:space="preserve">Quyết định số 319/QĐ-TTg ngày 15/3/2018 của TTCP </t>
  </si>
  <si>
    <t xml:space="preserve">Chương trình phát triển công nghiệp hỗ trợ</t>
  </si>
  <si>
    <t xml:space="preserve">Văn phòng Chính phủ, các cơ quan có liên quan</t>
  </si>
  <si>
    <t xml:space="preserve">Quyết định số 68/QĐ-TTg ngày 18/01/2017 của TTgCP</t>
  </si>
  <si>
    <t xml:space="preserve">Đề án tái cơ cấu ngành điện phục vụ thị trường bán buôn điện cạnh tranh Việt Nam</t>
  </si>
  <si>
    <t xml:space="preserve">Đã được trình trong T12/2015 nhưng chưa được Thủ tướng Chính phủ phê duyệt. Hiện tại, Đề án vẫn đang được hoàn thiện</t>
  </si>
  <si>
    <t xml:space="preserve">Quyết định số 168/QĐ-TTg ngày 07/2/2017</t>
  </si>
  <si>
    <t xml:space="preserve">Đề án tái cơ cấu ngành điện phục vụ thị trường bán lẻ điện cạnh tranh Việt Nam</t>
  </si>
  <si>
    <t xml:space="preserve">Tháng 12/2019</t>
  </si>
  <si>
    <t xml:space="preserve">Tờ trình số 758/TTr-BCT ngày 09/10/2020</t>
  </si>
  <si>
    <t xml:space="preserve">Quy hoạch phát triển ngành công nghiệp hóa dược Việt Nam đến năm 2025, tầm nhìn đến năm 2035</t>
  </si>
  <si>
    <t xml:space="preserve">Theo quy định tại Luật Quy hoạch số 21/2017/QH14 ngày 24/11/2017, các quy hoạch sản phẩm ngành hóa chất sẽ hết hiệu lực thi hành từ ngày 01/01/2019. Do vậy, Bộ Công Thương đã báo cáo TTgCP xem xét, không ban hành Quy hoạch. Ngày 20/3/2018, VPCP đã có văn bản số 2534/VPCP-CN thông báo chỉ đạo của  Phó Thủ tướng Trịnh Đình Dũng về việc đồng ý với đề nghị của Bộ Công Thương.</t>
  </si>
  <si>
    <t xml:space="preserve">Đề án “Đổi mới và hiện đại hóa công nghệ trong ngành công nghiệp khai khoáng đến năm  2025”</t>
  </si>
  <si>
    <t xml:space="preserve">Quyết định số 259/QĐ-TTg ngày 22/02/2017 của TTgCP</t>
  </si>
  <si>
    <t xml:space="preserve">Đề án “Phát triển ngành công nghiệp môi trường Việt Nam đến năm 2025”</t>
  </si>
  <si>
    <t xml:space="preserve">Quyết định số 192/QĐ-TTg  ngày 13/02/2017 của TTgCP</t>
  </si>
  <si>
    <t xml:space="preserve">Đề án tham gia Sáng kiến minh bạch hóa ngành công nghiệp khai khoáng (EITI)</t>
  </si>
  <si>
    <t xml:space="preserve">Tờ trình số 511/TTr-BCT ngày 28/9/2016 của Bộ Công Thương </t>
  </si>
  <si>
    <t xml:space="preserve">Đề án nâng cao vai trò, trách nhiệm của Cơ quan Điều tiết điện lực trong thị trường bán lẻ điện cạnh tranh Việt Nam</t>
  </si>
  <si>
    <t xml:space="preserve">Tháng
12/2018</t>
  </si>
  <si>
    <t xml:space="preserve">Tờ trình số 10193/TTr-BCT ngày 14/12/2018 và Báo cáo bổ sung tại văn bản số 124/BC-BCT ngày 30/9/2019 </t>
  </si>
  <si>
    <t xml:space="preserve">Chiến lược phát triển ngành Ngân hàng đến năm 2025, tầm nhìn đến năm 2030</t>
  </si>
  <si>
    <t xml:space="preserve">Thủ tướng Chính phủ đã ban hành Quyết định số 986/QĐ-TTg ngày 08/8/2018 về việc phê duyệt Chiến lược phát triển ngành Ngân hàng Việt Nam đến năm 2025, định hướng đến năm 2030.</t>
  </si>
  <si>
    <t xml:space="preserve">Đề án "Nâng cao khả năng tiếp cận dịch vụ ngân hàng cho nền kinh tế"</t>
  </si>
  <si>
    <t xml:space="preserve">TTgCP ban hành QĐ số 1726/QĐ-TTg ngày 05/9/2016 phê duyệt Đề án</t>
  </si>
  <si>
    <t xml:space="preserve">Chiến lược tổng thể phát triển thị trường trong nước giai đoạn đến năm 2025, tầm nhìn đến năm 2035</t>
  </si>
  <si>
    <t xml:space="preserve">Quý III/2017</t>
  </si>
  <si>
    <t xml:space="preserve">- Đã trình TTgCP tại Tờ trình số 9122/TTr-BCT ngày 29/9/2017. Tuy nhiên, ngày 13/9/2019, Chính phủ đã ban hành Nghị quyết số 69/NQ-CP về Phiên họp Chính phủ thường kỳ tháng 8/2019, theo đó thống nhất điều chỉnh “Chiến lược phát triển thương mại trong nước giai đoạn đến năm 2025, tầm nhìn đến năm 2035” thành “Chiến lược phát triển thương mại trong nước giai đoạn đến năm 2030, tầm nhìn đến năm 2045”, trình TTgCP phê duyệt trong quý IV năm 2020. 
- Đã có Tờ trình số 99/TTr-BCT ngày 17/12/2020</t>
  </si>
  <si>
    <t xml:space="preserve">Đề án những vấn đề quan trọng liên quan đến quản lý hoạt động kinh doanh casino tại Việt Nam</t>
  </si>
  <si>
    <t xml:space="preserve">Bộ Chính trị</t>
  </si>
  <si>
    <t xml:space="preserve">Ban cán sự Đảng Bộ Tài chính đã có báo cáo tại công văn số 628-CV/BCSĐ ngày 15/8/2016. Ban Chấp hành Trung ương đã có Thông báo mật số 16-TB/TW ngày 15/9/2016 thông báo ý kiến kết luận của Bộ Chính trị về một số vấn đề quan trọng liên quan đến quản lý hoạt động kinh doanh casino tại Việt Nam. </t>
  </si>
  <si>
    <t xml:space="preserve">Đề án “Giải pháp nâng cao hiệu lực hiệu quả hoạt động kiểm tra chuyên ngành đối với hàng hoá xuất nhập khẩu” theo Quyết định 2026/QĐ-TTg</t>
  </si>
  <si>
    <t xml:space="preserve"> Đã hoàn thành</t>
  </si>
  <si>
    <t xml:space="preserve">Đề án Tăng cường năng lực kiểm tra hàng hóa xuất nhập khẩu bằng máy soi Container giai đoạn 2016- 2025.</t>
  </si>
  <si>
    <t xml:space="preserve">Ngày 22/3/2017, Văn phòng Chính phủ có Công văn số 2702/VPCP-KTTH về việc các đề án trong Chương trình công tác năm 2016 của Chính phủ, theo đó Phó Thủ tướng Vương Đình Huệ đồng ý tạm dừng thực hiện Đề án.</t>
  </si>
  <si>
    <t xml:space="preserve">Tạm dừng thực hiện</t>
  </si>
  <si>
    <t xml:space="preserve">Đề án xây dựng khu vực kiểm tra kiểm soát, giám sát và lưu giữ hàng hóa xuất nhập khẩu tại khu vực cửa khẩu quốc tế.</t>
  </si>
  <si>
    <t xml:space="preserve">Ngày 22/3/2017, Văn phòng Chính phủ có Công văn số 2702/VPCP-KTTH về việc các đề án trong Chương trình công tác năm 2016 của Chính phủ, theo đó Phó Thủ tướng Vương Đình Huệ đồng ý rút Đề án ra khỏi chương trình Công tác của Chính phủ</t>
  </si>
  <si>
    <t xml:space="preserve">ĐẨY MẠNH THỰC HIỆN ĐỘT PHÁ CHIẾN LƯỢC VỀ XÂY DỰNG HỆ THỐNG KẾT CẤU HẠ TẦNG ĐỒNG BỘ PHÁT TRIỂN KINH TẾ - XÃ HỘI</t>
  </si>
  <si>
    <t xml:space="preserve">Điều chỉnh quy hoạch phát triển giao thông vận tải hàng không giai đoạn đến năm 2020, định hướng đến năm 2030.</t>
  </si>
  <si>
    <t xml:space="preserve">Tháng 6/2016</t>
  </si>
  <si>
    <t xml:space="preserve">Đã được Thủ tướng Chính phủ phê duyệt tại Quyết định số 236/QĐ-TTg ngày 23/02/2018</t>
  </si>
  <si>
    <t xml:space="preserve">Điều chỉnh quy hoạch phát triển giao thông vận tải đường bộ Việt nam đến năm 2020, định hướng đến năm 2030</t>
  </si>
  <si>
    <t xml:space="preserve">Tháng 5/2017</t>
  </si>
  <si>
    <t xml:space="preserve">Đã được Thủ tướng Chính phủ phê duyệt tại Quyết định số 326/QĐ-TTg ngày 01/3/2016</t>
  </si>
  <si>
    <t xml:space="preserve">Quy hoạch phát triến hệ thống hạ tầng giao thông kết nối Việt Nam-Trung Quốc</t>
  </si>
  <si>
    <t xml:space="preserve">đã trình tại Tờ trình số 10889/TTr-BGTVT ngày 25/9/2017. Hiện nay, Bộ GTVT đã cập nhật vào Quy hoạch mạng lưới đường bộ thời kỳ 2021-2030, tầm nhìn đến năm 2050, đã trình Thủ tướng Chính phủ trong tháng 7 năm 2021. </t>
  </si>
  <si>
    <t xml:space="preserve">Đề án xã hội hóa đầu tư kết cấu hạ tầng giao thông giai đoạn 2016-2020</t>
  </si>
  <si>
    <r>
      <rPr>
        <sz val="12"/>
        <color rgb="FF000000"/>
        <rFont val="Times New Roman"/>
        <family val="1"/>
      </rPr>
      <t xml:space="preserve">Ngày 08/12/2016, đã có văn bản số 14623/BGTVT-VP báo cáo Thủ tướng Chính phủ xin rút đề án ra khỏi chương trình công tác của Chính phủ.</t>
    </r>
    <r>
      <rPr>
        <b val="true"/>
        <i val="true"/>
        <sz val="12"/>
        <color rgb="FF000000"/>
        <rFont val="Times New Roman"/>
        <family val="1"/>
      </rPr>
      <t xml:space="preserve"> </t>
    </r>
    <r>
      <rPr>
        <sz val="12"/>
        <color rgb="FF000000"/>
        <rFont val="Times New Roman"/>
        <family val="1"/>
      </rPr>
      <t xml:space="preserve">Tại văn bản số 11350/VPCP-CN ngày 29/12/2016, Văn phòng Chính phủ đã truyền đạt ý kiến đồng ý của Phó TTgCP Trịnh Dình Dũng.</t>
    </r>
  </si>
  <si>
    <t xml:space="preserve">Quy hoạch mạng lưới các đơn vị sự nghiệp công lập thuộc Bộ Xây dựng</t>
  </si>
  <si>
    <t xml:space="preserve">Tờ trình số 54/TTr-BXD ngày 25/8/2016</t>
  </si>
  <si>
    <t xml:space="preserve">Chiến lược phát triển đô thị quốc gia giai đoạn 2020 - 2030</t>
  </si>
  <si>
    <t xml:space="preserve">Quý IV/2018</t>
  </si>
  <si>
    <t xml:space="preserve">Tờ trình số 68/TTr-BXD ngày 29/11/2019 </t>
  </si>
  <si>
    <t xml:space="preserve">Đề án Xây dựng nông thôn mới trong quá trình đô thị hóa trên địa bàn cấp huyện</t>
  </si>
  <si>
    <t xml:space="preserve">Quyết định số 676/QĐ-TTg ngày 18/5/2017 của Thủ tướng Chính phủ</t>
  </si>
  <si>
    <t xml:space="preserve">Đề án lộ trình áp dụng mô hình thông tin công trình (BIM) trong thiết kế, xây dựng và quản lí các công trình xây dựng</t>
  </si>
  <si>
    <t xml:space="preserve">Quyết định số 2500/QĐ-TTg ngày 22/12/2016 của Thủ tướng Chính phủ </t>
  </si>
  <si>
    <t xml:space="preserve">Đề án Đánh giá tình hình, dự báo xu hướng, đề xuất các giải pháp thị trường; cơ chế, chính sách quản lý để thúc đẩy thị trường bất động sản phát triển ổn định lành mạnh trên cơ sở đó ban hành Nghị quyết của Chính phủ về một số giải pháp quản lý và thúc đẩy phát triển thị trường bất động sản</t>
  </si>
  <si>
    <t xml:space="preserve">Chỉ thị số 11/CT-TTg ngày 23/4/2019 </t>
  </si>
  <si>
    <t xml:space="preserve">Đề án hoàn thiện hệ thống cơ chế, chính sách, các công cụ quản lý kiểm soát hiệu quả quá trình phát triển đô thị</t>
  </si>
  <si>
    <t xml:space="preserve">Kiến nghị đưa ra khỏi danh mục</t>
  </si>
  <si>
    <t xml:space="preserve">Xin dừng thực hiện</t>
  </si>
  <si>
    <t xml:space="preserve">Đề án đánh giá sự phát triển thị trường xây dựng, các yếu tố cơ bản tạo ra sự biến động của thị trường, dự báo xu hướng phát triển và đề xuất các giải pháp bình ổn, điều tiết và thúc đẩy sự phát triển của các loại thị trường xây dựng</t>
  </si>
  <si>
    <t xml:space="preserve">Tờ trình số 70/TTr-BXD ngày 20/12/2019 </t>
  </si>
  <si>
    <t xml:space="preserve">TIẾP TỤC HOÀN THIỆN MÔI TRƯỜNG ĐẦU TƯ KINH DOANH, HỖ TRỢ THÚC ĐẨY DOANH NGHIỆP PHÁT TRIỂN</t>
  </si>
  <si>
    <t xml:space="preserve">Đề án Luật Hỗ trợ doanh nghiệp nhỏ và vừa và các văn bản hướng dẫn dưới Luật</t>
  </si>
  <si>
    <t xml:space="preserve">2016-2020</t>
  </si>
  <si>
    <t xml:space="preserve">- Quốc hội đã thông qua Luật số 04/2017/QH14
- Chính phủ đã ban hành: Nghị định số 38/2018/NĐ-CP và Nghị định số 39/2018/NĐ-CP ngày 11/3/2018; Nghị định số 39/2019/NĐ-CP ngày 10/5/2019</t>
  </si>
  <si>
    <t xml:space="preserve">Đề án thúc đẩy đầu tư ra nước ngoài của Việt Nam</t>
  </si>
  <si>
    <t xml:space="preserve">Đã có văn bản báo cáo Thủ tướng Chính phủ và Thủ tướng Chính phủ đề nghị không ban hành</t>
  </si>
  <si>
    <t xml:space="preserve">Đề án tiếp tục thực hiện cổ phần hóa các doanh nghiệp viễn thông giai đoạn 2020-2025</t>
  </si>
  <si>
    <t xml:space="preserve">Bộ Thông tin và Truyền thông</t>
  </si>
  <si>
    <t xml:space="preserve">Văn phòng Chính phủ; Các cơ quan liên quan</t>
  </si>
  <si>
    <t xml:space="preserve">Bộ Thông tin và Truyền thông không báo cáo</t>
  </si>
  <si>
    <t xml:space="preserve">Không báo cáo</t>
  </si>
  <si>
    <t xml:space="preserve">PHÁT TRIỂN CÁC VÙNG KINH TẾ, KHU KINH TẾ, KINH TẾ BIỂN</t>
  </si>
  <si>
    <t xml:space="preserve">Đề án Xây dựng mô hình Đặc khu kinh tế, bao gồm Đặc khu kinh tế Vân Đồn (Quảng Ninh), Bắc Vân Phong (Khánh Hòa) và Phú Quốc (Kiên Giang)</t>
  </si>
  <si>
    <t xml:space="preserve">Bộ Nội vụ, các Bộ ngành liên quan, tỉnh Quảng Ninh, Khánh Hòa, Phú Quốc</t>
  </si>
  <si>
    <t xml:space="preserve">Chính phủ, Thủ tướng Chính phủ, Bộ Chính trị</t>
  </si>
  <si>
    <t xml:space="preserve">- Chính phủ trình Quốc hội tại Tờ trình số 411/TTr-CP ngày 10/10/2017
- Tại Nghị quyết 64/2018/QH14 ngày 15/6/2020, Quốc hội đã quyết nghị tán thành việc chưa trình Quốc hội thông qua dự án Luật Đơn vị hành chính - kinh tế đặc biệt tại kỳ họp thứ 5, Quốc hội khóa XIV</t>
  </si>
  <si>
    <t xml:space="preserve">Đề án "Giải pháp tái cơ cấu kinh tế vùng đồng bằng sông Cửu Long thích ứng với biến đổi khí hậu"</t>
  </si>
  <si>
    <t xml:space="preserve">- Đã chuyển thành "Quy hoạch vùng đồng bằng sông Cửu Long thời kỳ 2021-2030, tầm nhìn đến 2050".
- Đang trình thẩm định</t>
  </si>
  <si>
    <t xml:space="preserve">VII</t>
  </si>
  <si>
    <t xml:space="preserve">HUY ĐỘNG VÀ SỬ DỤNG CÓ HIỆU QUẢ CÁC NGUỒN LỰC CỦA NỀN KINH TẾ</t>
  </si>
  <si>
    <t xml:space="preserve">Kế hoạch tổng thể và lộ trình áp dụng đấu thầu qua mạng giai đoạn 2015-2025,  bao gồm cả lộ trình mua sắm tập trung qua mạng</t>
  </si>
  <si>
    <t xml:space="preserve">Bộ Tài chính, Ngân hàng Nhà nước Việt Nam, các bộ, cơ quan ngang Bộ, cơ quan thuộc Chính phủ, UBND các tỉnh, thành phố trực thuộc TW, các Tổng công ty, Tập đoàn kinh tế</t>
  </si>
  <si>
    <t xml:space="preserve">Quyết định số 1402/QĐ-TTg ngày 13/7/2016 phê duyệt Kế hoạch tổng thể và lộ trình áp dụng đấu thầu qua mạng giai đoạn 2016 - 2025</t>
  </si>
  <si>
    <t xml:space="preserve">Đề án đổi mới hiện đại hóa công tác quản lý thông tin, dữ liệu đầu tư công</t>
  </si>
  <si>
    <t xml:space="preserve">Thủ tướng  Chính phủ</t>
  </si>
  <si>
    <t xml:space="preserve">Tờ trình số 10534/TTr-BKHĐT ngày 27/12/2017; tại văn bản số 1369/VPCP-KSTT ngày 07/02/2018 của Văn phòng Chính phủ thông báo ý kiến Thủ tướng Chính phủ đồng ý giao Bộ Kế hoạch và Đầu tư tiếp tục vận hành Hệ thống thông tin về đầu tư sử dụng vốn nhà nước trong quản lý thông tin dữ liệu đầu tư công và thực hiện các nhiệm vụ được giao tại Quyết định số 559/QĐ-TTg ngày 24/4/2017 của Thủ tướng Chính phủ</t>
  </si>
  <si>
    <t xml:space="preserve">Kế hoạch đầu tư công trung hạn 5 năm 2016-2020</t>
  </si>
  <si>
    <t xml:space="preserve">Thủ tướng Chính phủ, Ủy ban thường vụ Quốc hội, Quốc hội</t>
  </si>
  <si>
    <t xml:space="preserve">Đã được Quốc hội thông qua tại Nghị quyết số 26/2016/QH14 ngày 10 tháng 11 năm 2016 về kế hoạch đầu tư công trung hạn giai đoạn 2016-2020; Nghị quyết số 71/20108/QH14 ngày 12 tháng 11 năm 2018 về điều chỉnh kế hoạch đầu tư công trung hạn giai đoạn 2016-2020</t>
  </si>
  <si>
    <t xml:space="preserve">Đề án tái cơ cấu đầu tư công</t>
  </si>
  <si>
    <t xml:space="preserve">Quyết định số 63/QĐ-TTg ngày 12/01/2018 phê duyệt Đề án Cơ cấu lại đầu tư công giai đoạn 2017 - 2020 và định hướng đến năm 2025</t>
  </si>
  <si>
    <t xml:space="preserve">VIII</t>
  </si>
  <si>
    <t xml:space="preserve">NÂNG CAO CHẤT LƯỢNG NGUỒN NHÂN LỰC VÀ TĂNG CƯỜNG TIỀM LỰC KHOA HỌC, CÔNG NGHỆ</t>
  </si>
  <si>
    <t xml:space="preserve">Đề án quy hoạch lại mạng lưới các cơ sở giáo dục đại học</t>
  </si>
  <si>
    <t xml:space="preserve">Bộ Giáo dục và Đào tạo</t>
  </si>
  <si>
    <t xml:space="preserve">Bộ GDĐT đang thực hiện xây dựng theo quy định mới của Luật Quy hoạch. Dự kiến sẽ trình Thủ tướng Chính phủ phê duyệt trong năm 2020 </t>
  </si>
  <si>
    <t xml:space="preserve">Đề án đổi mới đào tạo và bồi dưỡng giáo viên mầm non đáp ứng yêu cầu đổi mới căn bản, toàn diện giáo dục và đào tạo</t>
  </si>
  <si>
    <t xml:space="preserve">Quyết định số 33/QĐ-TTg ngày 08/01/2019 của Thủ tưởng Chính phủ phê duyệt Đề án đào tạo, bồi dưỡng đội ngũ nhà giáo và cán bộ quản lý cơ sở giáo dục mầm non giai đoạn 2018-2025</t>
  </si>
  <si>
    <t xml:space="preserve">Đề án nâng cao năng lực giảng viên và cán bộ quản lý các trường trung cấp chuyên nghiệp, cao đẳng và đại học đáp ứng yêu cầu đổi mới căn bản, toàn diện giáo dục và đào tạo</t>
  </si>
  <si>
    <t xml:space="preserve">Thủ tướng Chính phủ đã ký Quyết định số 89/QĐ-TTg ngày 18/01/2019 phê duyệt Đề án Nâng cao năng lực đội ngũ giảng viên, cán bộ quản lý các cơ sở giáo dục đại học đáp ứng yêu cầu đổi mới căn bản toàn diện giáo dục và đào tạo giai đoạn 2019 - 2030.</t>
  </si>
  <si>
    <t xml:space="preserve">Đề án định hướng nghề nghiệp ở giáo dục phổ thông</t>
  </si>
  <si>
    <t xml:space="preserve">Bộ Lao động, Thương binh và Xã hội và các cơ quan liên quan</t>
  </si>
  <si>
    <t xml:space="preserve">Thủ tướng Chính phủ đã ký Quyết định số 522/QĐ-TTg ngày 14/5/2018 phê duyệt Đề án "Giáo dục hướng nghiệp và định hướng phân luồng học sinh trong giáo dục phổ thông giai đoạn 2018 - 2025".</t>
  </si>
  <si>
    <t xml:space="preserve">Đề án tự chủ giáo dục đại học </t>
  </si>
  <si>
    <t xml:space="preserve">Bộ Tài chính, Bộ Kế hoạch và Đầu tư và các bộ, ngành liên quan</t>
  </si>
  <si>
    <t xml:space="preserve">Dừng xây dựng Đề án vì nội dung đã được tích hợp vào Luật sửa đổi, bổ sung một số điều của Luật Giáo dục đại học và Nghị định số 99/NĐ-CP hướng dẫn triển khai Luật.</t>
  </si>
  <si>
    <t xml:space="preserve">Đề án phổ cập tiếng Anh giai đoạn 2016-2025</t>
  </si>
  <si>
    <t xml:space="preserve">Đề nghị đổi tên thành Đề án Dạy và học ngoại ngữ trong hệ thống giáo dục quốc dân giai đoạn 2017 - 2025 (Đề án NNQG) vì nội dung ‘Đề án phổ cập tiếng Anh giai đoạn 2016 - 2025” đã được tích hợp trong Đề án NNQG. </t>
  </si>
  <si>
    <t xml:space="preserve">Đề án tăng cường ứng dụng công nghệ thông tin trong quản lý và hỗ trợ các hoạt động giảng dạy, nghiên cứu khoa học</t>
  </si>
  <si>
    <t xml:space="preserve">Thủ tướng Chính phủ đã ký Quyết định số 117/QĐ-TTg ngày 25/01/2017 phê duyệt Đề án "Tăng cường ứng dụng công nghệ thông tin trong quản lý và hỗ trợ các hoạt động dạy - học, nghiên cứu khoa học góp phần nâng cao chất lượng giáo dục và đào tạo giai đoạn 2016-2020, định hướng đến năm 2025".</t>
  </si>
  <si>
    <t xml:space="preserve">Đề án quốc tế hóa giáo dục đại học</t>
  </si>
  <si>
    <t xml:space="preserve">Ghép chung với nhiệm vụ 77</t>
  </si>
  <si>
    <t xml:space="preserve">Đề án hỗ trợ sinh viên khởi nghiệp</t>
  </si>
  <si>
    <t xml:space="preserve">Bộ Lao động, Thương binh và Xã hội, Đoàn TNCS Hồ Chí Minh</t>
  </si>
  <si>
    <t xml:space="preserve">Thủ tướng Chính phủ đã ký Quyết định số 1665/QĐ-TTg ngày 30/10/2017 phê duyệt Đề án "Hỗ trợ học sinh, sinh viên khởi nghiệp đến năm 2025".</t>
  </si>
  <si>
    <t xml:space="preserve">Đề án nâng cao chất lượng nguồn nhân lực, đáp ứng yêu cầu phát triển kinh tế - xã hội và hội nhập quốc tế</t>
  </si>
  <si>
    <t xml:space="preserve">Bộ Lao động, Thương binh và Xã hội và các bộ, ngành liên quan</t>
  </si>
  <si>
    <t xml:space="preserve">Thủ tướng Chính phủ đã ký Quyết định số 69/QĐ-TTg ngày 15/01/2019 phê duyệt Đề án nâng cao chất lượng giáo dục đại học giai đoạn 2019-2025</t>
  </si>
  <si>
    <t xml:space="preserve">Đề án phát triển nhân lực kỹ thuật công nghệ chất lượng cao phục vụ sản xuất trong bối cảnh hội nhập kinh tế quốc tế</t>
  </si>
  <si>
    <t xml:space="preserve">Tờ trình 11558/TTr-BCT ngày 07/12/2017 của Bộ Công Thương
</t>
  </si>
  <si>
    <t xml:space="preserve">Đề án thành lập các trường đại học thủy sản</t>
  </si>
  <si>
    <t xml:space="preserve">Các Bộ: Giáo dục và Đào tạo, Nội vụ</t>
  </si>
  <si>
    <t xml:space="preserve">Tháng 12/2016</t>
  </si>
  <si>
    <t xml:space="preserve">Đã có văn bản báo cáo TTgCP thực hiện Nghị quyết Trung ương 6 Khóa XII, việc thành lập các trường Đại học thủy sản tạm dừng</t>
  </si>
  <si>
    <t xml:space="preserve">Đề án “Ứng dụng khoa học và công nghệ trong quá trình tái cơ cấu ngành Công Thương phục vụ sự nghiệp công nghiệp hóa, hiện đại hóa và phát triển bền vững giai đoạn 2025, tầm nhìn 2030”</t>
  </si>
  <si>
    <t xml:space="preserve">Quyết định số 754/QĐ-TTg ngày 31/05/2017 của TTgCP</t>
  </si>
  <si>
    <t xml:space="preserve">Quyết định của Thủ tướng Chính phủ phê duyệt Đề án bảo đảm cơ sở vật chất, nâng cao năng lực đội ngũ và đổi mới hoạt động nghiên cứu chuyển giao khoa học và công nghệ trong các cơ sở giáo dục đại học và giáo dục nghề nghiệp</t>
  </si>
  <si>
    <t xml:space="preserve">Bộ Giáo dục và đào tạo, Các bộ ngành liên quan</t>
  </si>
  <si>
    <t xml:space="preserve">Quyết định số 2469/QĐ-TTg ngày 16/2/2016 của Thủ tướng Chính phủ phê duyệt Đề án "Tăng cường cơ sở vật chất, nâng cao năng lực đội ngũ nhà giáo, cán bộ nghiên cứu và đổi mới hoạt động nghiên cứu khoa học, chuyển giao công nghệ trong các cơ sở giáo dục đại học và giáo dục nghề nghiệp giai đoạn 2017 - 2025”</t>
  </si>
  <si>
    <t xml:space="preserve">IX</t>
  </si>
  <si>
    <t xml:space="preserve">PHÁT TRIỂN VĂN HÓA, XÃ HỘI, XÓA ĐÓI GIẢM NGHÈO VÀ NÂNG CAO ĐỜI SỐNG NHÂN DÂN</t>
  </si>
  <si>
    <t xml:space="preserve">Quy hoạch tổng thể phát triển văn hoá, thể thao và du lịch vùng Kinh tế trọng điểm vùng Đồng bằng sông Cửu Long</t>
  </si>
  <si>
    <t xml:space="preserve">Đã được tích hợp vào hệ thống Quy hoạch quốc gia theo quy định tại Nghị quyết số 110/NQ-CP ngày 02 tháng 12 năm 2019</t>
  </si>
  <si>
    <t xml:space="preserve">Quy hoạch tổng thể phát triển văn hoá, thể thao và du lịch vùng Tây Nguyên</t>
  </si>
  <si>
    <t xml:space="preserve">2017-2018</t>
  </si>
  <si>
    <t xml:space="preserve">Quy hoạch tổng thể phát triển văn hoá, thể thao và du lịch vùng Bắc Trung Bộ và Duyên hải Nam Trung Bộ</t>
  </si>
  <si>
    <t xml:space="preserve">2018-2019</t>
  </si>
  <si>
    <t xml:space="preserve">Quy hoạch tổng thể phát triển văn hoá, thể thao và du lịch các tỉnh ven biển, đảo</t>
  </si>
  <si>
    <t xml:space="preserve">Chiến lược phát triển Văn hóa đến năm 2030</t>
  </si>
  <si>
    <t xml:space="preserve">Quý I/2018</t>
  </si>
  <si>
    <t xml:space="preserve">Đổi tên thành “Chiến lược phát triển Văn hóa Việt Nam giai đoạn 2021-2030”; Hoàn thành trình Thủ tướng Chính phủ trong năm 2021.</t>
  </si>
  <si>
    <t xml:space="preserve">Đề án kiểm kê, sưu tầm, bảo quản, trưng bày và tuyên truyền di sản văn hóa truyền thống điển hình của các dân tộc thiểu số Việt Nam</t>
  </si>
  <si>
    <t xml:space="preserve">Quyết định số 2493/QĐ-TTg ngày 22 tháng 12 năm 2016 của Thủ tướng Chính phủ</t>
  </si>
  <si>
    <t xml:space="preserve">Đề án Tuyên truyền nâng cao nhận thức về tín ngưỡng, lễ hội</t>
  </si>
  <si>
    <t xml:space="preserve">Đã đề xuất xin không thực hiện</t>
  </si>
  <si>
    <t xml:space="preserve">Đề án Truyền thông về phát triển Phong trào “Toàn dân đoàn kết xây dựng đời sống văn hóa” đến năm 2020, tầm nhìn đến năm 2030</t>
  </si>
  <si>
    <t xml:space="preserve">Quyết định số 2478/QĐ-TTg ngày 30 tháng 12 năm 2015 của Thủ tướng Chính phủ</t>
  </si>
  <si>
    <t xml:space="preserve">Đề án Khôi phục và phát triển các giá trị văn hóa truyền thống, ngành nghề thủ công truyền thống của đồng bào các dân tộc thiểu số gắn với phát triển du lịch</t>
  </si>
  <si>
    <t xml:space="preserve">Bộ Văn hóa, Thể thao và Du lịch đã có Văn bản số 5173/BVHTTDL-VP ngày 15 tháng 12 năm 2016 đề nghị thôi không thực hiện 03 Đề án nêu trên do trùng với nội dung Đề án “Bảo tồn, phát triển văn hóa các dân tộc thiểu số Việt Nam đến năm 2020” ban hành tại Quyết định 1270/QĐ-TTg ngày 27 tháng 7 năm 2011 của Thủ tướng Chính phủ.</t>
  </si>
  <si>
    <t xml:space="preserve">Đề án Xây dựng chính sách đặc thù đối với người có uy tín, người làm công tác văn hóa ở vùng dân tộc thiểu số</t>
  </si>
  <si>
    <t xml:space="preserve">Đề án sưu tầm, nghiên cứu, bảo tồn, bảo vệ và phát huy những giá trị văn hóa truyền thống tốt đẹp của các dân tộc thiểu số trong cộng đồng các dân tộc Việt Nam</t>
  </si>
  <si>
    <t xml:space="preserve">Đề án bảo tồn, giữ gìn tiếng nói và chữ viết của các dân tộc có tiếng nói, chữ viết của dân tộc mình phù hợp với quy định của pháp luật</t>
  </si>
  <si>
    <t xml:space="preserve">Đã dừng việc xây dựng Đề án và rút khỏi Chương trình công tác của Chính phủ, Thủ tướng Chính phủ năm 2017</t>
  </si>
  <si>
    <t xml:space="preserve">Đề án Tăng cường ứng dụng công nghệ thông tin trong hệ thống thư viện công cộng Việt Nam</t>
  </si>
  <si>
    <t xml:space="preserve">Đã đổi tên thành "Chương trình chuyển đổi số ngành thư viện đến năm 2025, định hướng đến năm 2030"; Thủ tướng Chính phủ phê duyệt tại Quyết định số 206/QĐ-TTg ngày 11 tháng 02 năm 2021 </t>
  </si>
  <si>
    <t xml:space="preserve">Quy hoạch Tượng đài Chủ tịch Hồ Chí Minh đến năm 2030</t>
  </si>
  <si>
    <t xml:space="preserve">Quy hoạch Tượng đài Quốc tổ Hùng Vương và danh nhân anh hùng dân tộc</t>
  </si>
  <si>
    <t xml:space="preserve">Quy hoạch phát triển thông tấn xã Việt Nam đến năm 2025 và tầm nhìn đến năm 2035</t>
  </si>
  <si>
    <t xml:space="preserve">Thông tấn xã Việt Nam</t>
  </si>
  <si>
    <t xml:space="preserve">Các Bộ: Thông tin và Truyền thông, Kế hoạch và Đầu tư, Tài chính</t>
  </si>
  <si>
    <t xml:space="preserve">Xin chuyển sang chương trình hành động của Chính phủ thực hiện KH phát triển KTXH 5 năm 2021-2025</t>
  </si>
  <si>
    <t xml:space="preserve">Xin lùi thời gian thực hiện</t>
  </si>
  <si>
    <t xml:space="preserve">Quy hoạch phát triển Đài Truyền hình Việt Nam đến năm 2020 và định hướng phát triển những năm tiếp theo</t>
  </si>
  <si>
    <t xml:space="preserve">Đài Truyền hình Việt Nam</t>
  </si>
  <si>
    <t xml:space="preserve">Văn bản số 1699/THVN ngày 15/11/2016 xin rút khỏi CTHĐ. VPCP có văn bản số 10130/VPCP-KGVX ngày 24/11/2016 đồng ý</t>
  </si>
  <si>
    <t xml:space="preserve">Quy hoạch hệ thống báo chí đối ngoại đến năm 2020</t>
  </si>
  <si>
    <t xml:space="preserve">Văn phòng Chính phủ; Các bộ, ngành liên quan</t>
  </si>
  <si>
    <t xml:space="preserve">Quyết định số 2434/ QĐ-TTg ngày 13/12/2016 của Thủ tướng Chính phủ</t>
  </si>
  <si>
    <t xml:space="preserve">Đề án giám sát an toàn thông tin đối với hệ thống dịch vụ công nghệ thông tin của Chính phủ điện tử phạm vi toàn quốc</t>
  </si>
  <si>
    <t xml:space="preserve">Quyết định số 1017/QĐ-TTg ngày 14/8/2018 của Thủ tướng Chính phủ</t>
  </si>
  <si>
    <t xml:space="preserve">Đề án đẩy mạnh hoạt động của mạng lưới ứng cứu sự cố, tăng cường năng lực cho các cán bộ, bộ phận chuyên trách ứng cứu sự cố mạng (CERT) trên toàn quốc</t>
  </si>
  <si>
    <t xml:space="preserve">Quyết định số 1622/QĐ-TTg ngày 25/10/2017 của Thủ tướng Chính phủ</t>
  </si>
  <si>
    <t xml:space="preserve">Đề án đề xuất cơ chế ưu đãi thí điểm cho các cán bộ kỹ thuật an toàn thông tin và lực lượng ứng cứu sự cố an toàn mạng</t>
  </si>
  <si>
    <t xml:space="preserve">Ngày 12/3/2018, TTgCP đã ban hành QĐ mật số 02/2018/QĐ-TTg thí điểm một số chế độ ưu đãi và cơ chế tài chính đặc thù cho cán bộ kỹ thuật và lực lượng ứng cứu sự cố ATTT mạng của Bộ TTTT. Bộ TC cũng đã ban hành Thông tư mật số 44/2019/TT-BTC ngày 11/01/2019 quy định chi tiết một số điều của Quyết định số 02/2018/QĐ-TTg. QĐ và TT nêu trên có hiệu lực thi hành đến hết ngày 30/4/2020.
Trong giai đoạn chờ ban hành Đề án tiền lương mới, Bộ TTTT đã xây dựng và trình TTgCP ban hành QĐ mật số 02/2020/QĐ-TTg ngày 15/5/2020 về việc kéo dài thời hạn thí điểm.</t>
  </si>
  <si>
    <t xml:space="preserve">Đề án nâng cao năng lực phòng, chống phần mềm độc hại, cải thiện mức độ tin cậy của quốc gia trong hoạt động giao dịch điện tử theo hướng xã hội hóa</t>
  </si>
  <si>
    <t xml:space="preserve">Chỉ thị số 14/CT-TTg ngày 25/5/2018 của Thủ tướng Chính phủ về việc nâng cao năng lực phòng, chống phần mềm độc hại</t>
  </si>
  <si>
    <t xml:space="preserve">Đề án hỗ trợ phát triển một số sản phẩm, dịch vụ an toàn thông tin mạng nội địa</t>
  </si>
  <si>
    <t xml:space="preserve">Trình TTgCP tại Tờ trình mật số 348/TTr-BTTTT ngày 31/10/2017 về việc xây dựng Đề án hỗ trợ phát triển sản phẩm, dịch vụ an toàn thông tin mạng nội địa</t>
  </si>
  <si>
    <t xml:space="preserve">Đề án kiện toàn đội ngũ cán bộ làm công tác thông tin cơ sở ở cấp huyện và cấp xã</t>
  </si>
  <si>
    <t xml:space="preserve">Ngày 05/9/2016 Ban Bí thư TW Đảng ban hành Chỉ thị số 07-CT/TW về đẩy mạnh công tác thông tin cơ sở trong tình hình mới, yêu cầu cấp ủy, chính quyền các cấp, nhất là người đứng đầu tập trung lãnh đạo, chỉ đạo rà soát, củng cố, tổ chức lại theo thẩm quyền (nếu cần thiết, song phải bảo đảm không tăng biên chế và đầu mối trực thuộc) nhằm nâng cao chất lượng, hiệu quả hoạt động của các thiết chế văn hóa - thông tin cơ sở hiện có. Do đó, Bộ TT&amp;TT đã không triển khai xây dựng Đề án này trong giai đoạn 2016 - 2020</t>
  </si>
  <si>
    <t xml:space="preserve">Chiến lược phát triển thông tin quốc gia tới 2025, tầm nhìn 2030</t>
  </si>
  <si>
    <t xml:space="preserve">Quyết định số 1497/QĐ-TTg ngày 08/11/2018 của Thủ tướng Chính phủ về việc phê duyệt Chiến lược phát triển thông tin quốc gia đến năm 2025, tầm nhìn 2030</t>
  </si>
  <si>
    <t xml:space="preserve">Đề án quy hoạch phát triển an toàn thông tin mạng đến năm 2030</t>
  </si>
  <si>
    <t xml:space="preserve">Theo Luật Quy hoạch, Nghị định số 37/2019/NĐ-CP ngày 7/5/2019 của Chính phủ quy định chi tiết thi hành một số điều của Luật quy hoạch chỉ quy định nội dung quy hoạch hạ tầng Thông tin và Truyền thông quốc gia. Các lĩnh vực (trong đó có an toàn thông tin mạng) sẽ không được xây dựng quy hoạch riêng biệt. Hiện nay, Bộ TT&amp;TT đang lập quy hoạch hạ tầng thông tin và truyền thông quốc gia, trong đó có bao gồm quy hoạch phát triển an toàn thông tin mạng đến năm 2030</t>
  </si>
  <si>
    <t xml:space="preserve">Chuyển thành nhiệm vụ khác</t>
  </si>
  <si>
    <t xml:space="preserve">Đề án kế hoạch bảo đảm an toàn thông tin mạng giai đoạn 2021 - 2025</t>
  </si>
  <si>
    <t xml:space="preserve">Đề án quy hoạch phát triển viễn thông quốc gia đến năm 2030</t>
  </si>
  <si>
    <t xml:space="preserve">Căn cứ Luật Quy hoạch và các văn bản quy định mới ban hành, Bộ Thông tin và Truyền thông đang thực hiện nhiệm vụ xây dựng Quy hoạch phát triển hạ tầng thông tin và truyền thông quốc gia giai đoạn 2021 - 2030, tầm nhìn đến 2050, nhiệm vụ này đã bao trùm và thay thế Đề án được giao</t>
  </si>
  <si>
    <t xml:space="preserve">Đề án cung cấp dịch vụ viễn thông công ích giai đoạn 2021-2025</t>
  </si>
  <si>
    <t xml:space="preserve">Đề án đổi mới và phát triển hệ thống chính sách trợ giúp xã hội giai đoạn 2015-2030</t>
  </si>
  <si>
    <t xml:space="preserve">Bộ Lao động, Thương binh và Xã hội</t>
  </si>
  <si>
    <t xml:space="preserve">Quyết định số 488/QĐ-TTg ngày 14/4/2017 của Thủ tướng Chính phủ</t>
  </si>
  <si>
    <t xml:space="preserve">Đề án bảo vệ trẻ em trên môi trường mạng</t>
  </si>
  <si>
    <t xml:space="preserve">Đã có Tờ trình số 37/TTr-LĐTBXH ngày 15/6/2017 về việc đề nghị không trình Đề án vì nội dung, biện pháp, trách nhiệm bảo vệ trẻ em trên môi trường mạng đã được quy định tại Luật trẻ em và Nghị định số 56/2017/NĐ-CP Ngày 09/5/2017 của Chính phủ quy định chi tiết một số điều của Luật trẻ em. </t>
  </si>
  <si>
    <t xml:space="preserve">Đề án chăm sóc vì sự phát triển toàn diện trẻ em trong những năm đầu đời tại gia đình và cộng đồng giai đoạn 2017-2020</t>
  </si>
  <si>
    <t xml:space="preserve">2017</t>
  </si>
  <si>
    <t xml:space="preserve">Quyết định số 1437/QĐ-TTg, ngày 29/10/2018 của Thủ tướng Chính phủ</t>
  </si>
  <si>
    <t xml:space="preserve">Đề án hỗ trợ trẻ em khuyết tật tiếp cận các dịch vụ bảo vệ, chăm sóc trẻ em tại cộng đồng</t>
  </si>
  <si>
    <t xml:space="preserve">Quyết định số 1438/QĐ-TTg, ngày 29/10/2018 của Thủ tướng Chính phủ</t>
  </si>
  <si>
    <t xml:space="preserve">Đề án phòng ngừa và ứng phó với bạo lực trên cơ sở giới giai đoạn 2016-2020 và tầm nhìn đến năm 2030</t>
  </si>
  <si>
    <t xml:space="preserve">Quyết định số 1464/QĐ-TTg ngày 22/7/2016 của Thủ tướng Chính phủ</t>
  </si>
  <si>
    <t xml:space="preserve">Đề án cơ sở dữ liệu quốc gia về an sinh xã hội giai đoạn 2016-2020</t>
  </si>
  <si>
    <t xml:space="preserve">Quyết định số 708/QĐ-TTg ngày 25/5/2017 của Thủ tướng Chính phủ</t>
  </si>
  <si>
    <t xml:space="preserve">Đề án hoàn thiện thể chế và tổ chức bộ máy quản lý nhà nước về quan hệ lao động đáp ứng yêu cầu hiệp định đối tác xuyên Thái Bình Dương (TPP)</t>
  </si>
  <si>
    <t xml:space="preserve">Trên cơ sở nghiên cứu thực tiễn, kết quả tổng kết thực hiện Chỉ thị 22-CT/TW và các những nhiệm vụ đề ra trong Chỉ thị số 37-CT/TW ngày 03/9/2019 của Ban Bí thư Trung ương Đảng về tăng cường sự lãnh đạo, chỉ đạo xây dựng quan hệ lao động hài hòa, ổn định và tiến bộ trong tình hình mới, nhiệm vụ này Bộ Lao động – Thương binh và Xã hội đã báo cáo Thủ tướng đưa vào nội dung nhiệm vụ trong Quyết định số 416/QĐ-TTg ngày 25/3/2020 của Thủ tướng Chính phủ ban hành Kế hoạch triển khai thực hiện Chỉ thị số 37-CT/TW nêu trên</t>
  </si>
  <si>
    <t xml:space="preserve">Chương trình phòng ngừa, giảm thiểu lao động trẻ em giai đoạn 2016-2020 </t>
  </si>
  <si>
    <t xml:space="preserve">Quyết định số 1023/QĐ-TTg ngày 07/6/2016 của Thủ tướng Chính phủ</t>
  </si>
  <si>
    <t xml:space="preserve">Đánh giá tác động của việc điều chỉnh giá dịch vụ khám bệnh, chữa bệnh đến khả năng cân đối quỹ bảo hiểm y tế</t>
  </si>
  <si>
    <t xml:space="preserve">Bảo hiểm Xã hội Việt Nam</t>
  </si>
  <si>
    <t xml:space="preserve">Tháng 12/2017</t>
  </si>
  <si>
    <t xml:space="preserve">“Sổ bảo hiểm xã hội, thẻ bảo hiểm y tế điện tử” theo quy định của Luật Bảo hiểm xã hội năm 2014</t>
  </si>
  <si>
    <t xml:space="preserve">Tháng 3/2018</t>
  </si>
  <si>
    <t xml:space="preserve">Xây dựng mô hình tổ chức bảo hiểm xã hội, bảo hiểm y tế, bảo hiểm thất nghiệp ở Việt Nam</t>
  </si>
  <si>
    <t xml:space="preserve">Các Bộ: Lao động - Thương binh và Xã hội; Y tế; Tài chính; Ủy ban các vấn đề xã hội Quốc hội</t>
  </si>
  <si>
    <t xml:space="preserve">Không thực hiện theo văn bản số 157/VPCP-KTTH ngày 05/1/2018</t>
  </si>
  <si>
    <t xml:space="preserve">Đề án quy hoạch mạng lưới Khám bệnh, chữa bệnh</t>
  </si>
  <si>
    <t xml:space="preserve">Thực hiện Luật Quy hoạch năm 2017, "Quy hoạch hệ thống cơ sở khám bệnh, chữa bệnh trên toàn quốc và cơ sở khám bệnh, chữa bệnh chuyên ngành được tích hợp vào quy hoạch mạng lưới cơ sở y tế quốc gia", hiện nay, Bộ Y tế đang lập quy hoạch mạng lưới cơ sở y tế quốc gia theo nhiệm vụ lập quy hoạch được TTgCP phê duyệt tại Quyết định số 648/QĐ-TTg ngày 18/5/2020, nhiệm vụ này đã thay thế Đề án được giao</t>
  </si>
  <si>
    <t xml:space="preserve">Xây dựng Chiến lược Công tác dân tộc giai đoạn 2021-2035 và tầm nhìn những năm tiếp theo</t>
  </si>
  <si>
    <t xml:space="preserve">Đã trình tháng 12/2020</t>
  </si>
  <si>
    <t xml:space="preserve">Đề án xây dựng chính sách đặc thù hỗ trợ hoạt động bình đẳng giới vùng dân tộc thiểu số</t>
  </si>
  <si>
    <t xml:space="preserve">Bộ Lao động - Thương binh và Xã hội; các tổ chức quốc tế</t>
  </si>
  <si>
    <t xml:space="preserve">Đã phê duyệt tại Quyết định số 1898/QĐ-TTg ngày 28/11/2017</t>
  </si>
  <si>
    <t xml:space="preserve">Đề án cấp một số ấn phấm báo chí cho vùng dân tộc thiếu số, miền núi, vùng đặc biệt khó khăn giai đoạn 2017-2020</t>
  </si>
  <si>
    <t xml:space="preserve">Các bộ: Kế hoạch và Đầu tư, Tài chính, Thông tin và Truyền thông</t>
  </si>
  <si>
    <t xml:space="preserve">Phê duyệt tại Quyết định số 59/QĐ-TTg ngày 16/11/2017; Quyết định số 45/QĐ-TTg ngày 09/01/2019</t>
  </si>
  <si>
    <t xml:space="preserve">Đề án Xây dựng hệ thống thống kê và dự báo ngành công tác dân tộc</t>
  </si>
  <si>
    <t xml:space="preserve">Bộ Kế hoạch và Đầu tư, Bộ Tài chính</t>
  </si>
  <si>
    <t xml:space="preserve">Đề án dạy tiếng dân tộc thiếu số cho cán bộ, công chức, viên chức công tác tại vùng dân tộc thiểu số giai đoạn 2016-2020</t>
  </si>
  <si>
    <t xml:space="preserve">Bộ Giáo dục và đào tạo</t>
  </si>
  <si>
    <t xml:space="preserve">Tháng 11/2017</t>
  </si>
  <si>
    <t xml:space="preserve">Xây dựng chương trình bồi dưỡng kiến thức dân tộc thiểu số cho cán bộ, công chức, viên chức thuộc 4 nhóm đối tượng theo QĐ 402/QĐ-TTg (Lãnh đạo cấp tỉnh và tương đương; Lãnh đạo cấp Sở và tương đương; Lãnh đạo cấp Phòng và tương đương; cán bộ, công chức, viên chức không giữ chức vụ lãnh đạo)</t>
  </si>
  <si>
    <t xml:space="preserve">Ban Tổ chức Trung ương, Ban Dân vận Trung ương, Ban Tuyên giao Trung ương, Bộ Nội Vụ, Bộ Giáo dục và Đào tạo, Học viện Chính trị Quốc gia Hồ Chí Minh</t>
  </si>
  <si>
    <t xml:space="preserve">Tháng 6/2017</t>
  </si>
  <si>
    <t xml:space="preserve">Phê duyệt tại Quyết định số 771/QĐ-TTg ngày 26/6/2018</t>
  </si>
  <si>
    <t xml:space="preserve">X</t>
  </si>
  <si>
    <t xml:space="preserve">CHỦ ĐỘNG ỨNG PHÓ VỚI BIẾN ĐỔI KHÍ HẬU, PHÒNG, CHỐNG THIÊN TAI, TĂNG CƯỜNG QUÁN LÝ TÀI NGUYÊN VÀ BẢO VỆ MÔI TRƯỜNG</t>
  </si>
  <si>
    <t xml:space="preserve">Thí điểm việc thế chấp tài sản gắn liền với đất tại các ngân hàng ở nước ngoài</t>
  </si>
  <si>
    <t xml:space="preserve">Ban Chấp hành Trung ương</t>
  </si>
  <si>
    <t xml:space="preserve">TTgCP đồng ý đề xuất dừng thực hiện Đề án tại văn bản số 2615/VPCP-KTTH của VPCP theo đề xuất của Bộ TN&amp;MT tại báo cáo số 26/BC-BTNMT ngày 29/3/2017</t>
  </si>
  <si>
    <t xml:space="preserve">Tăng cường quản lý đối với đất đai có nguồn gốc từ các nông, lâm trường quốc doanh hiện có do các công ty nông nghiệp, công ty lâm nghiệp không thuộc diện sắp xếp lại theo Nghị định số 118/2014/NĐ-CP, ban quản lý rừng và các tổ chức sự nghiệp khác, hộ gia đình, cá nhân sử dụng</t>
  </si>
  <si>
    <t xml:space="preserve">Quyết định số 32/QĐ-TTg ngày 07/01/2020 của Thủ tướng Chính phủ phê duyệt Đề án</t>
  </si>
  <si>
    <t xml:space="preserve">Hoàn thiện cơ chế, chính sách, pháp luật về thu hồi đất, bồi thường, hỗ trợ, tái định cư để đẩy nhanh tiến độ giải phóng mặt bằng thực hiện các dự án đầu tư</t>
  </si>
  <si>
    <t xml:space="preserve">Đã báo cáo TTgCP tại văn bản số 1905/BTNMT-TCQLĐĐ ngày 26/4/2019</t>
  </si>
  <si>
    <t xml:space="preserve">Đề án Đổi mới cơ chế tiếp cận đất đai của các doanh nghiệp bao gồm doanh nghiệp trong nước và doanh nghiệp có vốn đầu tư nước ngoài.</t>
  </si>
  <si>
    <t xml:space="preserve">Phó TTgCP Trịnh Đình Dũng đồng ý dừng thực hiện Đề án tại văn bản số 5045/VPCP-NN ngày 30/5/2018 của Văn phòng Chính phủ theo đề xuất của Bộ TN&amp;MT tại Tờ trình số 26/TTr-BTNMT ngày 23/3/2018</t>
  </si>
  <si>
    <t xml:space="preserve">Các giải pháp phát triển mạnh thị trường quyền sử dụng đất, (bao gồm cả thị trường sơ cấp và thị trường thứ cấp), khuyến khích tích tụ, tập trung ruộng đất (nông nghiệp)</t>
  </si>
  <si>
    <t xml:space="preserve">Đã trình tại Tờ trình số 02/TTr-BTNMT ngày 04/1/2019. VPCP có văn bản số 3722/VPCP-NN ngày 12/5/2020 yêu cầu rà soát lại nội dung Đề án</t>
  </si>
  <si>
    <t xml:space="preserve">Dự án Tăng cường quản lý đất đai và cơ sở dữ liệu đất đai</t>
  </si>
  <si>
    <t xml:space="preserve">Đã phê duyệt đề án tại Quyết định số 930/QĐ-TTg ngày 30/5/2016 của TTgCP</t>
  </si>
  <si>
    <t xml:space="preserve">Thí điểm cho nhà đầu tư nước ngoài nhận góp vốn, thuê quyền sử dụng đất của hộ gia đình, cá nhân để sản xuất nông nghiệp</t>
  </si>
  <si>
    <t xml:space="preserve">Đã có văn bản số 375/BTNMT-TCQLĐĐ-m ngày 19/10/2018 đề nghị Thủ tướng Chính phủ cho phép chưa trình Chính phủ xem xét, phê duyệt Đề án</t>
  </si>
  <si>
    <t xml:space="preserve">Dự án lập quy hoạch sử dụng đất cấp quốc gia đến năm 2030 và lập kế hoạch sử dụng đất 5 năm 2021-2025</t>
  </si>
  <si>
    <t xml:space="preserve">2020</t>
  </si>
  <si>
    <t xml:space="preserve">Quốc hội </t>
  </si>
  <si>
    <t xml:space="preserve">Đã phê duyệt tại Nghị quyết số 67/NQ-CP ngày 12/5/2020. Bộ TN&amp;MT đang triển khai lập quy hoạch</t>
  </si>
  <si>
    <t xml:space="preserve">Đề án tổng kết thi hành Luật Đất đai 2013</t>
  </si>
  <si>
    <t xml:space="preserve">Tổng thư ký QH có văn bản số 3521/TTKQH-PL ngày 24/3/2020 thông báo ý kiến của UBTVQH về việc "Tán thành việc đưa dự án Luật sửa đổi, bổ sung một số điều của Luật Đất đai ra khỏi chương trình xây dựng luật, pháp lệnh năm 2020". Dự kiến điều chỉnh thời gian thực hiện sang năm 2022</t>
  </si>
  <si>
    <t xml:space="preserve">Đề án nghiên cứu cơ chế, chính sách khuyến khích tích tụ, tập trung đất đai, phát huy tiềm năng đất đai cho phát triển kinh tế xã hội</t>
  </si>
  <si>
    <t xml:space="preserve">Đã trình TTgCP tại Tờ trình số 19/TTr-BTNMT ngày 19/4/2019</t>
  </si>
  <si>
    <t xml:space="preserve">Nghiên cứu đánh giá việc khai thác sử dụng nước ngầm và tác động đến vấn đề sụt lún nền đất khu vực Tp. Hà Nội, Tp.Hồ Chí Minh, đồng bằng sông Cửu Long và đề xuất giải pháp khắc phục, giải quyết trước mắt và lâu dài</t>
  </si>
  <si>
    <t xml:space="preserve">Đã phê duyệt Đề án tại Quyết định số 805/QĐ-TTg ngày 12/5/2016 của Thủ tướng Chính phủ</t>
  </si>
  <si>
    <t xml:space="preserve">Quy hoạch tổng thể điều tra cơ bản tài nguyên nước toàn quốc</t>
  </si>
  <si>
    <t xml:space="preserve">Quy hoạch</t>
  </si>
  <si>
    <t xml:space="preserve">Đã trình TTgCP tại Tờ trình số 100/TTr-BTNMT ngày 20/12/2018. Thực hiện chỉ đạo của TTgCP tại văn bản số 202/VPCP-NN ngày 08/01/2019,</t>
  </si>
  <si>
    <t xml:space="preserve">Quy hoạch tài nguyên nước chung cả nước</t>
  </si>
  <si>
    <t xml:space="preserve">TTgCP đã phê duyệt nhiệm vụ lập quy hoạch tài nguyên nước thời kỳ 2021-2030, tầm nhìn đến năm 2050 tại Quyết định số 1748/QĐ-TTg ngày 04/12/2019; hiện nay đang triển khai lập quy hoạch</t>
  </si>
  <si>
    <t xml:space="preserve">Đề án Điều tra, đánh giá, lập bản đồ tài nguyên nước tỷ lệ 1:100.000 lãnh thổ Việt Nam</t>
  </si>
  <si>
    <t xml:space="preserve">Nhiệm vụ điều tra cơ bản. Bộ TN&amp;MT đang xây dựng các nhiệm vụ chi tiết để thực hiện</t>
  </si>
  <si>
    <t xml:space="preserve">Điều tra, đánh giá, lập bản đồ tài nguyên nước tỷ lệ 1:50.000 các vùng kinh tế trọng điểm</t>
  </si>
  <si>
    <t xml:space="preserve">Đề án xây dựng hệ cơ sở dữ liệu quốc gia về quan trắc tài nguyên và môi trường</t>
  </si>
  <si>
    <t xml:space="preserve">Quyết định số 1618/QĐ-TTg ngày 24/10/2017</t>
  </si>
  <si>
    <t xml:space="preserve">Đề án về các cơ chế phối hợp trong nước giải quyết các vấn đề môi trường trong các Hiệp định thương mại tự do (FTA)</t>
  </si>
  <si>
    <t xml:space="preserve">Bộ TN&amp;MT đã có văn bản số 123/BTNMT-VP ngày 08/01/2019 gửi VPCP đề nghị đổi tên đề án "Tăng cường cơ chế phối hợp trong nước giải quyết các vấn đề môi trường trong bối cảnh hội nhập quốc tế" thành Đề án "Tăng cường năng lực hội nhập quốc tế trong lĩnh vực môi trường". Hiện đang hoàn thiện Đề án</t>
  </si>
  <si>
    <t xml:space="preserve">Tổng kết, đánh giá 10 năm thi hành Luật đa dạng sinh học 2008; đề xuất sửa đổi, bổ sung Luật đa dạng sinh học.</t>
  </si>
  <si>
    <t xml:space="preserve">2019</t>
  </si>
  <si>
    <t xml:space="preserve">Đã rà soát, đánh giá kết quả thực hiện Luật, đang cập nhật, hoàn thiện báo cáo</t>
  </si>
  <si>
    <t xml:space="preserve">Chiến lược bảo vệ môi trường quốc gia đến năm 2030, tầm nhìn đến năm 2040</t>
  </si>
  <si>
    <t xml:space="preserve">Chiến lược</t>
  </si>
  <si>
    <t xml:space="preserve">Đang xây dựng</t>
  </si>
  <si>
    <t xml:space="preserve"> 
Quy hoạch, kế hoạch sử dụng biển Việt Nam</t>
  </si>
  <si>
    <t xml:space="preserve">Đã trình TTgCP tại Tờ trình số 148/TTr-BTNMT ngày 26/5/2017. Thực hiện Luật Quy hoạch, chỉ đạo của Phó TTgCP tại văn bản số 162/VPCP-Nhà nước ngày 12/01/2018, Bộ TNMT đã trình Chính phủ phê duyệt nhiệm vụ lập quy hoạch không gian biển quốc gia thời kỳ 2021-2030, tầm nhìn đến năm 2045 tại Nghị quyết số 22/NQ-CP ngày 24/7/2020. Hiện đang triển khai lập quy hoạch.</t>
  </si>
  <si>
    <t xml:space="preserve">Quy hoạch tổng thể khai thác, sử dụng bền vững tài nguyên vùng bờ</t>
  </si>
  <si>
    <t xml:space="preserve">TTgCP phê duyệt tại  Quyết định số 25/QĐ-TTg ngày 23/4/2020; Bộ TN&amp;MT đang triển khai lập quy hoạch</t>
  </si>
  <si>
    <t xml:space="preserve">Đề án thích ứng với biến đổi khí hậu phát triển bền vững vùng Duyên hải Miền trung</t>
  </si>
  <si>
    <t xml:space="preserve">Đang xây dựng Đề án</t>
  </si>
  <si>
    <t xml:space="preserve">Kế hoạch triển khai Hiệp định Paris về biến đổi khí hậu</t>
  </si>
  <si>
    <t xml:space="preserve">Kế hoạch</t>
  </si>
  <si>
    <t xml:space="preserve">Quyết định số 2053/QĐ-TTg ngày 28/10/2016</t>
  </si>
  <si>
    <t xml:space="preserve">Kế hoạch thích ứng quốc gia (NAP)</t>
  </si>
  <si>
    <t xml:space="preserve">Quyết định số 1055/QĐ-TTg ngày 20/7/2020</t>
  </si>
  <si>
    <t xml:space="preserve">Đề án xây dựng thí điểm và nhân rộng mô hình cộng đồng ứng phó hiệu quả với biến đổi khí hậu tại đồng bằng sông Hồng</t>
  </si>
  <si>
    <t xml:space="preserve">Đây là nhiệm vụ thuộc CTMT Ứng phó với BĐKH và tăng trưởng xanh. Ngày 31/10/2017, Chương trình mới được TTgCP phê duyệt, do vậy, thời gian, kinh phí còn lại không đáp ứng yêu cầu để tổ chức triển khai thực hiện</t>
  </si>
  <si>
    <t xml:space="preserve">Chiến lược phát triển ngành Khí tượng Thủy văn đến năm 2030</t>
  </si>
  <si>
    <t xml:space="preserve">Cập nhật phân vùng rủi ro thiên tai, lập bản đồ cảnh báo thiên tai, đặc biệt là các thiên tai liên quan đến bão, nước dâng do bão, lũ, lũ quét, trượt lở đất, hạn hán, xâm nhập mặn</t>
  </si>
  <si>
    <t xml:space="preserve">Đã phê duyệt tại Quyết định số 705/QĐ-TTg ngày 07/6/2018</t>
  </si>
  <si>
    <t xml:space="preserve">Đề án xây dựng Chiến lược phát triển viễn thám quốc gia đến năm 2030, tầm nhìn đến năm 2040</t>
  </si>
  <si>
    <t xml:space="preserve">Đã phê duyệt tại Quyết định số 149/QĐ-TTg ngày 01/2/2019</t>
  </si>
  <si>
    <t xml:space="preserve">Hoàn thiện thể chế kinh tế thị trường trong quản lý tài nguyên bảo vệ môi trường và ứng phó với biến đổi khí hậu</t>
  </si>
  <si>
    <t xml:space="preserve">Đã trình TTgCP tại Tờ trình số 94/TTr-BTNMT ngày 30/11/2018. Thực hiện ý kiến chỉ đạo của Phó TTgCP Trịnh Đình Dũng, Bộ TN&amp;MT đang hoàn thiện Đề án.</t>
  </si>
  <si>
    <t xml:space="preserve">Đề án đánh giá hoàn thiện chính sách, pháp luật tài nguyên và môi trường phù hợp với TPP và các điều ước quốc tế Việt Nam tham gia</t>
  </si>
  <si>
    <t xml:space="preserve">Chưa thực hiện</t>
  </si>
  <si>
    <t xml:space="preserve">Tăng cường liên kết giữa các địa phương, vùng trong sử dụng hiệu quả tài nguyên bảo vệ môi trường và ứng phó với biến đổi khí hậu</t>
  </si>
  <si>
    <t xml:space="preserve">Đã trình TTgCP tại Tờ trình số 95/TTr-BTNMT ngày 30/11/2018. Thực hiện ý kiến chỉ đạo của Phó TTgCP Trịnh Đình Dũng, Bộ TN&amp;MT đang rà soát nội dung nhiệm vụ, theo đó đề xuất lồng ghép vào các nhiệm vụ liên quan về thực hiện Luật Quy hoạch do Bộ Kế hoạch và Đầu tư đang chủ trì triển khai thực hiện</t>
  </si>
  <si>
    <t xml:space="preserve">Chiến lược phát triển ngành Tài nguyên và môi trường đến năm 2030, tầm nhìn đến năm 2040</t>
  </si>
  <si>
    <t xml:space="preserve">Đề án hợp tác quốc tế trong quản lý, khai thác tài nguyên nước xuyên biên giới</t>
  </si>
  <si>
    <t xml:space="preserve">Quy hoạch phát triển Năng lượng quốc gia giai đoạn 2016-2025 có xét đến năm 2035</t>
  </si>
  <si>
    <t xml:space="preserve">Tờ trình số 12005/TTr-BCT ngày 21/12/ 2017 của Bộ Công Thương</t>
  </si>
  <si>
    <t xml:space="preserve">Quy hoạch điện chất thải rắn quốc gia giai đoạn 2025, tầm nhìn 2035</t>
  </si>
  <si>
    <t xml:space="preserve">Tờ trình số 12305/TTr-BCT ngày 21/12/2016 </t>
  </si>
  <si>
    <t xml:space="preserve">Quy hoạch thăm dò, khai thác, chế biến và sử dụng quặng thiếc, wolfram và antimon đến năm 2025, tầm nhìn đến năm 2035</t>
  </si>
  <si>
    <t xml:space="preserve">Các cơ quan và UBND các tỉnh, thành phố có khoáng sản liên quan</t>
  </si>
  <si>
    <t xml:space="preserve">Quyết định số 956/QĐ-TTg ngày 02/8/2018 của TTgCP về việc phê duyệt Quy hoạch</t>
  </si>
  <si>
    <t xml:space="preserve">Quy hoạch thăm dò, khai thác, chế biến và sử dụng nhóm khoáng chất nguyên liệu magnezit, cao lanh, felspat và đá hoa trắng đến năm 2025, tầm nhìn đến năm 2035</t>
  </si>
  <si>
    <t xml:space="preserve">Đã trình TTgCP tại Tờ trình số 12254/TTr-BCT ngày 20/12/2016.
Chưa phê duyệt Quy hoạch
</t>
  </si>
  <si>
    <t xml:space="preserve">Quy hoạch thăm dò, khai thác, chế biến và sử dụng quặng vàng, đồng, niken, molipden Việt Nam đến năm 2025, tầm nhìn đến năm 2035</t>
  </si>
  <si>
    <t xml:space="preserve">Quyết định số 910/QĐ-TTg ngày 25/7/2018 của TTgCP việc phê duyệt Quy hoạch</t>
  </si>
  <si>
    <t xml:space="preserve">Quy hoạch thăm dò, khai thác, chế biến và sử dụng nước khoáng, nước nóng thiên nhiên Việt Nam đến năm 2025, tầm nhìn đến năm 2035 </t>
  </si>
  <si>
    <t xml:space="preserve">Đã trình TTgCP tại Tờ trình số 12252/TTr-BCT ngày  20/12/2016 </t>
  </si>
  <si>
    <t xml:space="preserve">Quy hoạch thăm dò, khai thác, chế biến và sử dụng quặng titan đến năm 2025, tầm nhìn đến năm 2035</t>
  </si>
  <si>
    <t xml:space="preserve">Đề án hoàn thiện cơ chế tài chính về cấp ủy quyền khai thác tài nguyên thiên nhiên</t>
  </si>
  <si>
    <t xml:space="preserve">Đề án này đã được lồng ghép vào dự thảo Nghị định quy định về đấu giá quyền khai thác khoáng sản do Bộ Tài nguyên và Môi trường chủ trì</t>
  </si>
  <si>
    <t xml:space="preserve">XI</t>
  </si>
  <si>
    <t xml:space="preserve">PHÒNG, CHỐNG THAM NHŨNG, THỰC HÀNH TIẾT KIỆM, CHỐNG LÃNG PHÍ; NÂNG CAO HIỆU LỰC, HIỆU QUẢ QUẢN LÝ NHÀ NƯỚC VÀ BẢO ĐẢM QUYỀN TỰ DO, DÂN CHỦ CỦA NGƯỜI DÂN TRONG PHÁT TRIỂN KINH TẾ - XÃ HỘI</t>
  </si>
  <si>
    <t xml:space="preserve">Đề án Tăng cường đầu tư, hiện đại hóa cơ sở vật chất, kỹ thuật, phương tiện làm việc phục vụ công tác thanh tra, phòng, chống tham nhũng</t>
  </si>
  <si>
    <t xml:space="preserve">Xin lùi thời hạn thực hiện sang năm 2022</t>
  </si>
  <si>
    <t xml:space="preserve">Đề án đổi mới, nâng cao chất lượng đào tạo, bồi dưỡng cho đội ngũ cán bộ công chức, viên chức ngành thanh tra</t>
  </si>
  <si>
    <t xml:space="preserve">Đề án tuyên truyền pháp luật về phòng, chống tham nhũng cho các tầng lớp nhân dân và công chức, viên chức</t>
  </si>
  <si>
    <t xml:space="preserve">Quyết định số 861/QĐ-TTg ngày 11/7/2019 của TTgCP phê duyệt Đề án "Tuyên truyền, phổ biến giáo dục pháp luật về phòng, chống tham nhũng giai đoạn 2019-2021"</t>
  </si>
  <si>
    <t xml:space="preserve">Đề án nâng cao hiệu quả hoạt động của cơ quan thanh tra, kiểm tra đảng và kiểm toán nhà nước </t>
  </si>
  <si>
    <t xml:space="preserve">Xin đưa ra khỏi chương trình (văn bản số 1933/TTCP-KHTH ngày 06/11/2020)</t>
  </si>
  <si>
    <t xml:space="preserve">Đề án tiếp tục đổi mới cơ chế quản lý và tổ chức lại hệ thống các đơn vị sự nghiệp công lập từ Trung ương đến địa phương</t>
  </si>
  <si>
    <t xml:space="preserve">Tháng 10/2017</t>
  </si>
  <si>
    <t xml:space="preserve">Ban Chấp hành Trung ương đã ban hành Nghị quyết số 19-NQ/TW ngày 25/10/2017</t>
  </si>
  <si>
    <t xml:space="preserve">Đề án Bảo quản và phát huy giá trị tài liệu Châu bản Triều Nguyễn - Di sản tư liệu Châu Á Thái Bình Dương</t>
  </si>
  <si>
    <t xml:space="preserve">Quyết định số 933/QĐ-TTg ngày 30/5/2016</t>
  </si>
  <si>
    <t xml:space="preserve">Đề án phân định chức năng, nhiệm vụ và hoàn thiện bộ máy quản lý nhà nước về lưu trữ Việt Nam</t>
  </si>
  <si>
    <t xml:space="preserve">Đã chuyển thành Đề án "Kiện toàn tổ chức bộ máy quản lý nhà nước lĩnh vực văn thư, lưu trữ đáp ứng yêu cầu quản lý tập trung thống nhất tài liệu lưu trữ điện tử của các cơ quan nhà nước. Tiếp tục nghiên cứu xây dựng Đề án, chờ sau khi Luật Lưu trữ năm 2011 (sửa đổi) được thông qua sẽ hoàn thiện trình TTgCP</t>
  </si>
  <si>
    <t xml:space="preserve">Đề án thực hiện nhiệm vụ lưu trữ thông tin số trong các cơ quan nhà nước</t>
  </si>
  <si>
    <t xml:space="preserve">Quyết định số 458/QĐ-TTg ngày 03/4/2020</t>
  </si>
  <si>
    <t xml:space="preserve">Đề án hình thức tổ chức, hoạt động và quản lỹ hội, quỹ, các tổ chức trực thuộc hội về đề xuất chủ trương, giải pháp tăng cường quản lý, giám sát hoạt động của các hội, quỹ sau cấp phép</t>
  </si>
  <si>
    <t xml:space="preserve">Ban Bí thư</t>
  </si>
  <si>
    <t xml:space="preserve"> Đổi tên thành "Đề án đánh giá về tổ chức, hoạt động của hội, các giải pháp tăng cường quản lý nhà nước về hoạt động các hội sau cấp phép". Đã trình Ban Bí thư, Thường trực Ban Bí thư đã có ý kiến đối với Đề án tại công văn số 206-CV/VPTW ngày 09/3/2021của Văn phòng Trung ương Đảng</t>
  </si>
  <si>
    <t xml:space="preserve">Đề án Tín ngưỡng và quản lý nhà nước đối với tín ngưỡng ở Việt Nam</t>
  </si>
  <si>
    <t xml:space="preserve">Đã có ý kiến của Phó Thủ tướng Chính phủ tại công văn số 863/VPCP-NC ngày 07/4/2017 của Văn phòng Chính phủ, giao cho Bộ Nội vụ phối hợp với các Bộ, ngành triển khai thực hiện Đề án</t>
  </si>
  <si>
    <t xml:space="preserve">Đề án “Đổi mới, nâng cao hiệu quả công tác tổ chức thi hành pháp luật”</t>
  </si>
  <si>
    <t xml:space="preserve">Tòa án nhân dân tối cao, Viện kiểm sát nhân dân tối cao, Văn phòng Chính phủ, các bộ, ngành, địa phương khác có liên quan</t>
  </si>
  <si>
    <t xml:space="preserve">Đã trình Thủ tướng Chính phủ ban hành Quyết định số 242/QĐ-TTg ngày 26/02/2018 Phê duyệt "Đề án Đổi mới, nâng cao hiệu quả công tác tổ chức thi  hành pháp luật" giai đoạn 2018-2022</t>
  </si>
  <si>
    <t xml:space="preserve">Đề án đơn giản hóa chế độ báo cáo trong cơ quan hành chính nhà nước</t>
  </si>
  <si>
    <t xml:space="preserve">Văn phòng Chính phủ và các bộ, ngành, địa phương khác có liên quan</t>
  </si>
  <si>
    <t xml:space="preserve">Thủ tướng </t>
  </si>
  <si>
    <t xml:space="preserve">Bộ Tư pháp báo cáo đã chuyển nhiệm vụ này sang Văn phòng Chính phủ</t>
  </si>
  <si>
    <t xml:space="preserve">Đề án xây dựng cơ sở dữ liệu quốc gia về xử lý vi phạm hành chính</t>
  </si>
  <si>
    <t xml:space="preserve">Văn phòng Chính phủ và các Bộ, ngành có liên quan</t>
  </si>
  <si>
    <t xml:space="preserve">Năm 2020, Bộ Tư pháp đã đề xuất nhiệm vụ xây dựng Đề án vào Nghị quyết số 01/NQ-CP ngày 01/01/2020 của Chính phủ, trong đó đã xác định rõ: Khẩn trương xây dựng Cơ sở dữ liệu quốc gia về xử lý vi phạm hành chính, phấn đấu đưa vào vận hành từ năm 2021. Bộ đang hoàn thiện theo để trình Chính phủ trong thời gian tới.</t>
  </si>
  <si>
    <t xml:space="preserve">XII</t>
  </si>
  <si>
    <t xml:space="preserve">TĂNG CƯỜNG QUỐC PHÒNG, AN NINH; KIÊN QUYẾT, KIÊN TRÌ ĐẤU TRANH BẢO VỆ VỮNG CHẮC ĐỘC LẬP, CHỦ QUYỀN, THỐNG NHẤT VÀ TOÀN VẸN LÃNH THỔ CỦA TỔ QUỐC; GIỮ VỮNG MÔI TRƯỜNG HÒA BÌNH, ỔN ĐỊNH ĐỂ PHÁT TRIỂN ĐẤT NƯỚC; BẢO ĐẢM AN NINH QUỐC GIA, GIỮ GÌN TRẬT TỰ, AN TOÀN XÃ HỘI. NÂNG CAO HIỆU QUẢ HOẠT ĐỘNG ĐỐI NGOẠI, CHỦ ĐỘNG HỘI NHẬP QUỐC TẾ, GIỮ VỮNG MÔI TRƯỜNG HÒA BÌNH VÀ TẠO ĐIỀU KIỆN THUẬN LỢI ĐỂ PHÁT TRIỂN ĐẤT NƯỚC</t>
  </si>
  <si>
    <t xml:space="preserve">Đề án về chế độ, chính sách đối với người nước ngoài có công đang định cư ở nước ngoài</t>
  </si>
  <si>
    <t xml:space="preserve">Bộ Quốc phòng</t>
  </si>
  <si>
    <t xml:space="preserve">Chính phủ đã ban hành Nghị định số 102/2018/NĐ-CP ngày 20/7/2018</t>
  </si>
  <si>
    <t xml:space="preserve">Quy hoạch xây dựng và phát triển công nghiệp quốc phòng đến năm 2025, tầm nhìn đến 2035</t>
  </si>
  <si>
    <t xml:space="preserve">Quyết định số 52/QĐ-TTg ngày 29/8/2018</t>
  </si>
  <si>
    <t xml:space="preserve">Đề án hệ thống cơ cấu tổ  chức ứng phó sự cố, thiên tai và tìm kiếm, cứu nạn từ Trung ương đến địa phương</t>
  </si>
  <si>
    <t xml:space="preserve">Quý IV/2020</t>
  </si>
  <si>
    <t xml:space="preserve">Kế hoạch nhà nước về động viên quân đội và Kế hoạch nhà nước về động viên công nghiệp</t>
  </si>
  <si>
    <t xml:space="preserve">Tháng 9/2019</t>
  </si>
  <si>
    <t xml:space="preserve">Lùi thời hạn thực hiện sang giai đoạn 2021-2025</t>
  </si>
  <si>
    <t xml:space="preserve">Lùi thời hạn thực hiện</t>
  </si>
  <si>
    <t xml:space="preserve">Đẩy mạnh phát triển công nghiệp quốc phòng, an ninh đáp ứng yêu cầu xây dựng và bảo vệ Tổ quốc trong tình hình mới</t>
  </si>
  <si>
    <t xml:space="preserve">Quyết định 53/QĐ-TTg ngày 28/8/2018</t>
  </si>
  <si>
    <t xml:space="preserve">Đề án Hỗ trợ cộng đồng doanh nghiệp tham gia hiệu quả vào thương mại quốc tế khi Việt Nam là thành viên Công ước của Liên hợp quốc về hợp đồng mua bán hàng hóa quốc tế</t>
  </si>
  <si>
    <t xml:space="preserve">Quyết định số 2484/QĐ-TTg ngày 20/12/2016 của TTgCP</t>
  </si>
  <si>
    <t xml:space="preserve">Đề án thành lập Cơ quan Nhân quyền quốc gia Việt Nam.</t>
  </si>
  <si>
    <t xml:space="preserve">Bộ Công An</t>
  </si>
  <si>
    <t xml:space="preserve">Bộ Công an không báo cáo</t>
  </si>
  <si>
    <t xml:space="preserve">Đề án Bảo vệ các mục tiêu trọng điểm quốc gia, phòng, chống tội phạm mạng, bảo đảm an ninh mạng, tác chiến mạng</t>
  </si>
  <si>
    <t xml:space="preserve">Đề án tăng cường sự lãnh đạo của Đảng đối với công tác đảng, công tác chính trị Công an nhân dân tình hình hiện nay</t>
  </si>
  <si>
    <t xml:space="preserve">Chương trình hành động thực hiện chiến lược phát triển khoa học công nghệ Công an nhân dân giai đoạn 2016-2020, tầm nhìn 2030</t>
  </si>
  <si>
    <t xml:space="preserve">Đề án hiện đại hóa phương tiện chuyên dùng, phương tiện kỹ thuật nghiệp vụ công nghệ cao phục vụ công tác chiến đấu của một số lực lượng An ninh, Tình báo, Cảnh sát cơ động</t>
  </si>
  <si>
    <t xml:space="preserve">Đề án công tác công an góp phần đảm bảo an ninh công nhân tại các khu công nghiệp trong tình hình mới</t>
  </si>
  <si>
    <t xml:space="preserve">Đề án Quy hoạch phát triển mạng lưới Trung tâm thông tin chỉ huy, theo hướng tập trung chính quy, hiện đại, ít dàn trải, phân tán</t>
  </si>
  <si>
    <t xml:space="preserve">Dự án đảm bảo an toàn thông tin cho mạng máy tính diện rộng đa dịch vụ dùng riêng ngành Công an</t>
  </si>
  <si>
    <t xml:space="preserve">Đề án tham gia Công ước quốc tế về bảo vệ tất cả mọi người khỏi bị cưỡng bức mất tích</t>
  </si>
  <si>
    <t xml:space="preserve">Dự án tăng cường năng lực cho các cơ quan điều phối quốc gia về phòng, chống ma túy tại Việt Nam giai đoạn III</t>
  </si>
  <si>
    <t xml:space="preserve">Đề án thúc đẩy quan hệ Việt Nam với các nước Trung Đông - Châu Phi giai đoạn 2016-2025</t>
  </si>
  <si>
    <t xml:space="preserve">Thủ tướng Chính phủ, Bộ Chính trị, Ban Bí Thư</t>
  </si>
  <si>
    <t xml:space="preserve">Quyết định phê duyệt Đề án số 2015/QĐ-TTg ngày 24/10/2016.</t>
  </si>
  <si>
    <t xml:space="preserve">Đề án tổng thể về đảm nhiệm vai trò Chủ tịch ASEAN 2020</t>
  </si>
  <si>
    <t xml:space="preserve">Thủ tướng Chính phủ, Bộ Chính trị</t>
  </si>
  <si>
    <t xml:space="preserve">Tờ trình số 3128/TTr-BNG-ASEAN-m ngày 04/10/2019; Tờ trình số 150-TTr/BCSĐ-ASEAN-m ngày 06/08/2019.</t>
  </si>
  <si>
    <t xml:space="preserve">Đề án về cử Phó Tổng Thư ký ASEAN phụ trách Cộng đồng Chính trị - An ninh ASEAN</t>
  </si>
  <si>
    <t xml:space="preserve">Tờ trình số 2049/TTr-BNG-ASEAN ngày 6/6/2017; Công văn số 6274/VPCP-QHQT ngày 16/06/2017 của Văn phòng Chính phủ.</t>
  </si>
  <si>
    <t xml:space="preserve">Đề án về đảm nhiệm vai trò điều phối quan hệ ASEAN - Nhật Bản (2018 - 2021)</t>
  </si>
  <si>
    <t xml:space="preserve">Công văn số 115/ĐA-BNG-ASEAN-m ngày 14/01/2019; Công văn số 253/VPCP-QHQT-m ngày 28/01/2019 của Văn phòng Chính phủ.</t>
  </si>
  <si>
    <t xml:space="preserve">Đề án Đối thoại nhân quyền với Mỹ, EU, Úc, Thụy Sỹ, Na-uy</t>
  </si>
  <si>
    <t xml:space="preserve">2017, 2018, 2019, 2020</t>
  </si>
  <si>
    <t xml:space="preserve">Kế hoạch tổng thể thực hiện Chương trình nghị sự 2030 vì sự phát triển bền vững của Liên hợp quốc</t>
  </si>
  <si>
    <t xml:space="preserve">Thủ tướng Chính phủ đã ban hành Quyết định số 622/QĐ-TTg ngày 10/5/2017</t>
  </si>
  <si>
    <t xml:space="preserve">Phụ lục 2</t>
  </si>
  <si>
    <t xml:space="preserve">CHỈ TIÊU CHỦ YẾU CỦA KẾ HOẠCH PHÁT TRIỂN KINH TẾ - XÃ HỘI 5 NĂM 2021 - 2025</t>
  </si>
  <si>
    <t xml:space="preserve">  (Kèm theo Báo cáo số   5224/BC-BKHĐT ngày  09 tháng 8 năm 2021)</t>
  </si>
  <si>
    <t xml:space="preserve">STT</t>
  </si>
  <si>
    <t xml:space="preserve">CHỈ TIÊU</t>
  </si>
  <si>
    <t xml:space="preserve">ĐƠN VỊ</t>
  </si>
  <si>
    <t xml:space="preserve">KH 5 NĂM 2021-2025</t>
  </si>
  <si>
    <t xml:space="preserve">CƠ QUAN CHỦ TRÌ THEO DÕI, ĐÁNH GIÁ</t>
  </si>
  <si>
    <t xml:space="preserve">KỲ ĐÁNH GIÁ</t>
  </si>
  <si>
    <t xml:space="preserve">VỀ KINH TẾ</t>
  </si>
  <si>
    <t xml:space="preserve">Tốc độ tăng trưởng tổng sản phẩm trong nước (GDP) bình quân 5 năm </t>
  </si>
  <si>
    <t xml:space="preserve">%</t>
  </si>
  <si>
    <t xml:space="preserve"> 6,5 - 7</t>
  </si>
  <si>
    <t xml:space="preserve">Bộ KHĐT</t>
  </si>
  <si>
    <t xml:space="preserve">Hằng năm, giữa kỳ, 5 năm </t>
  </si>
  <si>
    <t xml:space="preserve">GDP bình quân đầu người đến năm 2025 </t>
  </si>
  <si>
    <t xml:space="preserve">USD</t>
  </si>
  <si>
    <t xml:space="preserve">4.700 - 5.000</t>
  </si>
  <si>
    <t xml:space="preserve">Tỷ trọng công nghiệp chế biến, chế tạo trong GDP</t>
  </si>
  <si>
    <t xml:space="preserve">Trên 25</t>
  </si>
  <si>
    <t xml:space="preserve">Bộ Công thương</t>
  </si>
  <si>
    <t xml:space="preserve">Tỷ trọng kinh tế số trong GDP</t>
  </si>
  <si>
    <t xml:space="preserve">Khoảng 20</t>
  </si>
  <si>
    <t xml:space="preserve">Bội chi ngân sách nhà nước so với GDP</t>
  </si>
  <si>
    <t xml:space="preserve">3,7</t>
  </si>
  <si>
    <t xml:space="preserve">Năng suất các nhân tố tổng hợp (TFP) đóng góp vào tăng trưởng</t>
  </si>
  <si>
    <t xml:space="preserve">Khoảng 45</t>
  </si>
  <si>
    <t xml:space="preserve">Tốc độ tăng năng suất lao động xã hội bình quân năm</t>
  </si>
  <si>
    <t xml:space="preserve">Trên 6,5</t>
  </si>
  <si>
    <t xml:space="preserve">Tỷ lệ đô thị hoá đến năm cuối kỳ</t>
  </si>
  <si>
    <t xml:space="preserve">VỀ XÃ HỘI</t>
  </si>
  <si>
    <t xml:space="preserve">Tuổi thọ trung bình</t>
  </si>
  <si>
    <t xml:space="preserve">Tuổi</t>
  </si>
  <si>
    <t xml:space="preserve">Khoảng 74,5</t>
  </si>
  <si>
    <t xml:space="preserve">- Trong đó: số năm sống khỏe</t>
  </si>
  <si>
    <t xml:space="preserve">Năm</t>
  </si>
  <si>
    <t xml:space="preserve">Tối thiểu 67</t>
  </si>
  <si>
    <t xml:space="preserve">Tỷ trọng lao động nông nghiệp trong tổng lao động xã hội đến năm cuối kỳ</t>
  </si>
  <si>
    <t xml:space="preserve">Khoảng 25</t>
  </si>
  <si>
    <t xml:space="preserve">Tỷ lệ lao động qua đào tạo đến năm cuối kỳ</t>
  </si>
  <si>
    <t xml:space="preserve">Bộ LĐTBXH</t>
  </si>
  <si>
    <t xml:space="preserve">- Trong đó: có bằng cấp, chứng chỉ</t>
  </si>
  <si>
    <t xml:space="preserve">28 - 30</t>
  </si>
  <si>
    <t xml:space="preserve">Tỷ lệ thất nghiệp ở khu vực thành thị đến năm cuối kỳ</t>
  </si>
  <si>
    <t xml:space="preserve">Dưới 4</t>
  </si>
  <si>
    <t xml:space="preserve">Số bác sỹ trên 1 vạn dân đến năm cuối kỳ</t>
  </si>
  <si>
    <t xml:space="preserve">Bác sỹ</t>
  </si>
  <si>
    <t xml:space="preserve">Số giường bệnh trên 1 vạn dân đến năm cuối kỳ</t>
  </si>
  <si>
    <t xml:space="preserve">Giường bệnh</t>
  </si>
  <si>
    <t xml:space="preserve">Tỷ lệ tham gia bảo hiểm y tế đến năm cuối kỳ</t>
  </si>
  <si>
    <t xml:space="preserve">Tỷ lệ hộ nghèo (theo chuẩn nghèo đa chiều) giảm bình quân trên năm</t>
  </si>
  <si>
    <t xml:space="preserve"> %</t>
  </si>
  <si>
    <t xml:space="preserve">1 - 1,5</t>
  </si>
  <si>
    <t xml:space="preserve">Tỷ lệ số xã đạt tiêu chuẩn nông thôn mới</t>
  </si>
  <si>
    <t xml:space="preserve">Tối thiểu 80</t>
  </si>
  <si>
    <t xml:space="preserve">Trong đó: đạt chuẩn nông thôn mới kiểu mẫu</t>
  </si>
  <si>
    <t xml:space="preserve">VỀ MÔI TRƯỜNG</t>
  </si>
  <si>
    <r>
      <rPr>
        <sz val="12"/>
        <color rgb="FF000000"/>
        <rFont val="Times New Roman"/>
        <family val="1"/>
      </rPr>
      <t xml:space="preserve">Tỷ lệ được sử dụng nước sạch đến năm cuối kỳ của dân cư thành thị </t>
    </r>
    <r>
      <rPr>
        <vertAlign val="superscript"/>
        <sz val="12"/>
        <color rgb="FF000000"/>
        <rFont val="Times New Roman"/>
        <family val="1"/>
      </rPr>
      <t xml:space="preserve">(1)</t>
    </r>
  </si>
  <si>
    <t xml:space="preserve">95- 100</t>
  </si>
  <si>
    <r>
      <rPr>
        <sz val="12"/>
        <color rgb="FF000000"/>
        <rFont val="Times New Roman"/>
        <family val="1"/>
      </rPr>
      <t xml:space="preserve">Tỷ lệ được sử dụng nước hợp vệ sinh đến năm cuối kỳ của dân cư nông thôn </t>
    </r>
    <r>
      <rPr>
        <vertAlign val="superscript"/>
        <sz val="12"/>
        <color rgb="FF000000"/>
        <rFont val="Times New Roman"/>
        <family val="1"/>
      </rPr>
      <t xml:space="preserve">(2)</t>
    </r>
  </si>
  <si>
    <t xml:space="preserve">93 - 95</t>
  </si>
  <si>
    <t xml:space="preserve">Tỷ lệ thu gom và xử lý chất thải rắn sinh hoạt đô thị bảo đảm tiêu chuẩn, quy chuẩn</t>
  </si>
  <si>
    <t xml:space="preserve">Tỷ lệ khu công nghiệp, khu chế xuất đang hoạt động có hệ thống xử lý nước thải tập trung đạt tiêu chuẩn môi trường</t>
  </si>
  <si>
    <t xml:space="preserve">Tỷ lệ cơ sở gây ô nhiễm môi trường nghiêm trọng được xử lý</t>
  </si>
  <si>
    <t xml:space="preserve">Tỷ lệ che phủ rừng đến năm cuối kỳ</t>
  </si>
  <si>
    <t xml:space="preserve">không thấp hơn mức 42</t>
  </si>
  <si>
    <r>
      <rPr>
        <i val="true"/>
        <vertAlign val="superscript"/>
        <sz val="12"/>
        <color rgb="FF000000"/>
        <rFont val="Times New Roman"/>
        <family val="1"/>
      </rPr>
      <t xml:space="preserve">(1)</t>
    </r>
    <r>
      <rPr>
        <i val="true"/>
        <sz val="12"/>
        <color rgb="FF000000"/>
        <rFont val="Times New Roman"/>
        <family val="1"/>
      </rPr>
      <t xml:space="preserve">  Là tỷ lệ người dân đô thị được cung cấp nước sạch qua hệ thống cấp nước tập trung.
</t>
    </r>
    <r>
      <rPr>
        <i val="true"/>
        <vertAlign val="superscript"/>
        <sz val="12"/>
        <color rgb="FF000000"/>
        <rFont val="Times New Roman"/>
        <family val="1"/>
      </rPr>
      <t xml:space="preserve">(2) </t>
    </r>
    <r>
      <rPr>
        <i val="true"/>
        <sz val="12"/>
        <color rgb="FF000000"/>
        <rFont val="Times New Roman"/>
        <family val="1"/>
      </rPr>
      <t xml:space="preserve"> Là tỷ lệ dân số nông thôn sử dụng nguồn nước ăn uống hợp vệ sinh đến năm cuối kỳ.</t>
    </r>
  </si>
  <si>
    <t xml:space="preserve">Phụ lục 3</t>
  </si>
  <si>
    <t xml:space="preserve">MỘT SỐ CHỈ TIÊU CỤ THỂ CỦA NGÀNH, LĨNH VỰC GIAI ĐOẠN 5 NĂM 2021 - 2025</t>
  </si>
  <si>
    <t xml:space="preserve">DỰ KIẾN GIAI ĐOẠN 2021-2025</t>
  </si>
  <si>
    <t xml:space="preserve">CƠ QUAN 
CHỦ TRÌ THEO DÕI, ĐÁNH GIÁ, BÁO CÁO</t>
  </si>
  <si>
    <t xml:space="preserve">KỲ BÁO CÁO</t>
  </si>
  <si>
    <t xml:space="preserve">VỀ CÔNG NGHIỆP</t>
  </si>
  <si>
    <t xml:space="preserve">Hằng năm, giữa kỳ, 5 năm</t>
  </si>
  <si>
    <t xml:space="preserve">Chỉ số sản xuất công nghiệp (IIP)</t>
  </si>
  <si>
    <t xml:space="preserve"> 9,2 - 9,5</t>
  </si>
  <si>
    <t xml:space="preserve">Trong đó: Chế biến, chế tạo</t>
  </si>
  <si>
    <t xml:space="preserve"> 12,5 - 13,0</t>
  </si>
  <si>
    <t xml:space="preserve">VỀ NÔNG NGHIỆP, LÂM NGHIỆP VÀ THỦY SẢN</t>
  </si>
  <si>
    <t xml:space="preserve">Bộ Nông nghiệp và phát triển nông thôn</t>
  </si>
  <si>
    <t xml:space="preserve">Sản phẩm chủ yếu</t>
  </si>
  <si>
    <t xml:space="preserve">- Lương thực có hạt</t>
  </si>
  <si>
    <t xml:space="preserve">Triệu tấn</t>
  </si>
  <si>
    <t xml:space="preserve">Trong đó: Lúa</t>
  </si>
  <si>
    <t xml:space="preserve">Nghìn tấn</t>
  </si>
  <si>
    <t xml:space="preserve">- Cây công nghiệp lâu năm</t>
  </si>
  <si>
    <t xml:space="preserve">Trong đó: Cà phê</t>
  </si>
  <si>
    <t xml:space="preserve">+ Điều</t>
  </si>
  <si>
    <t xml:space="preserve">+ Cao su</t>
  </si>
  <si>
    <t xml:space="preserve">+ Tiêu</t>
  </si>
  <si>
    <t xml:space="preserve">- Thịt hơi các loại</t>
  </si>
  <si>
    <t xml:space="preserve">Diện tích rừng trồng mới tập trung</t>
  </si>
  <si>
    <t xml:space="preserve">Nghìn ha</t>
  </si>
  <si>
    <t xml:space="preserve">Sản lượng thủy sản</t>
  </si>
  <si>
    <t xml:space="preserve">VỀ DỊCH VỤ</t>
  </si>
  <si>
    <t xml:space="preserve">Thương mại</t>
  </si>
  <si>
    <t xml:space="preserve">Tốc độ tăng tổng mức bán lẻ hàng hóa và dịch vụ tiêu dùng xã hội</t>
  </si>
  <si>
    <t xml:space="preserve">9,5-10 </t>
  </si>
  <si>
    <t xml:space="preserve">Du lịch</t>
  </si>
  <si>
    <t xml:space="preserve">- Số lượt khách du lịch nội địa</t>
  </si>
  <si>
    <t xml:space="preserve">Triệu lượt khách</t>
  </si>
  <si>
    <t xml:space="preserve">Tốc độ tăng</t>
  </si>
  <si>
    <t xml:space="preserve">- Số lượt khách du lịch quốc tế</t>
  </si>
  <si>
    <t xml:space="preserve">VỀ DOANH NGHIỆP VÀ KINH TẾ TẬP THỂ</t>
  </si>
  <si>
    <t xml:space="preserve">Doanh nghiệp</t>
  </si>
  <si>
    <t xml:space="preserve">- Tổng số doanh nghiệp đăng ký thành lập (lũy kế)</t>
  </si>
  <si>
    <t xml:space="preserve">Nghìn doanh nghiệp</t>
  </si>
  <si>
    <t xml:space="preserve">- Số doanh nghiệp đăng ký mới</t>
  </si>
  <si>
    <t xml:space="preserve">- Tổng số vốn đăng ký của doanh nghiệp thành lập mới</t>
  </si>
  <si>
    <t xml:space="preserve">Nghìn tỷ đồng</t>
  </si>
  <si>
    <t xml:space="preserve">Kinh tế tập thể</t>
  </si>
  <si>
    <t xml:space="preserve">- Tổng số hợp tác xã</t>
  </si>
  <si>
    <t xml:space="preserve">Nghìn hợp tác xã</t>
  </si>
  <si>
    <t xml:space="preserve">Trong đó: </t>
  </si>
  <si>
    <t xml:space="preserve">+ Thành lập mới</t>
  </si>
  <si>
    <t xml:space="preserve">Hợp tác xã</t>
  </si>
  <si>
    <t xml:space="preserve">+ Giải thể</t>
  </si>
  <si>
    <t xml:space="preserve">- Tổng số lao động trong hợp tác xã</t>
  </si>
  <si>
    <t xml:space="preserve">Nghìn người</t>
  </si>
  <si>
    <t xml:space="preserve">- Tổng số liên hiệp hợp tác xã </t>
  </si>
  <si>
    <t xml:space="preserve">Liên hiệp hợp tác xã</t>
  </si>
  <si>
    <t xml:space="preserve">- Tổng số tổ hợp tác</t>
  </si>
  <si>
    <t xml:space="preserve">Tổ hợp tác</t>
  </si>
  <si>
    <t xml:space="preserve">VỀ DÂN SỐ</t>
  </si>
  <si>
    <t xml:space="preserve">Dân số trung bình</t>
  </si>
  <si>
    <t xml:space="preserve">Triệu người</t>
  </si>
  <si>
    <t xml:space="preserve">Trong đó: dân số nông thôn</t>
  </si>
  <si>
    <t xml:space="preserve">Giữa kỳ, 5 năm</t>
  </si>
  <si>
    <t xml:space="preserve">Tỷ số giới tính của trẻ em mới sinh</t>
  </si>
  <si>
    <t xml:space="preserve">Số bé trai/100 bé gái</t>
  </si>
  <si>
    <t xml:space="preserve">VỀ GIÁO DỤC</t>
  </si>
  <si>
    <t xml:space="preserve">Tỷ lệ huy động trẻ nhà trẻ</t>
  </si>
  <si>
    <t xml:space="preserve">Tỷ lệ huy động trẻ mẫu giáo</t>
  </si>
  <si>
    <t xml:space="preserve">Kết quả phổ cập giáo dục trung học cơ sở</t>
  </si>
  <si>
    <t xml:space="preserve">3.1</t>
  </si>
  <si>
    <t xml:space="preserve">Kết quả phổ cập giáo dục trung học cơ sở (tỉnh đạt chuẩn mức độ 2)</t>
  </si>
  <si>
    <t xml:space="preserve">số tỉnh</t>
  </si>
  <si>
    <t xml:space="preserve">3.2</t>
  </si>
  <si>
    <t xml:space="preserve">Kết quả phổ cập giáo dục trung học cơ sở (tỉnh đạt chuẩn mức độ 3)</t>
  </si>
  <si>
    <t xml:space="preserve">Tỷ lệ giảng viên đại học có bằng tiến sĩ</t>
  </si>
  <si>
    <t xml:space="preserve">Giảm tỷ lệ mù chữ giai đoạn 2021-2025</t>
  </si>
  <si>
    <t xml:space="preserve">Dưới 1</t>
  </si>
  <si>
    <t xml:space="preserve">Tỷ lệ kiên cố hóa trường học từ mầm non tới trung học phổ thông</t>
  </si>
  <si>
    <t xml:space="preserve">VỀ LAO ĐỘNG</t>
  </si>
  <si>
    <t xml:space="preserve">Số người đi làm việc nước ngoài theo hợp đồng</t>
  </si>
  <si>
    <t xml:space="preserve">Bộ Lao động - Thương binh và Xã hội</t>
  </si>
  <si>
    <t xml:space="preserve">Tỷ lệ lao động trong độ tuổi tham gia bảo hiểm xã hội</t>
  </si>
  <si>
    <t xml:space="preserve">Tỷ lệ lực lượng lao động trong độ tuổi tham gia bảo hiểm thất nghiệp</t>
  </si>
  <si>
    <t xml:space="preserve">VỀ Y TẾ</t>
  </si>
  <si>
    <t xml:space="preserve">Tỷ suất chết của người mẹ trong thời gian thai sản trên 100.000 trẻ đẻ sống</t>
  </si>
  <si>
    <t xml:space="preserve">Ca</t>
  </si>
  <si>
    <t xml:space="preserve">Tỷ suất tử vong của trẻ em dưới 1 tuổi (trên 1.000 trẻ đẻ ra sống)</t>
  </si>
  <si>
    <t xml:space="preserve">‰</t>
  </si>
  <si>
    <t xml:space="preserve">Tỷ suất tử vong của trẻ em dưới 5 tuổi (trên 1.000 trẻ đẻ ra sống)</t>
  </si>
  <si>
    <t xml:space="preserve">Tỷ lệ trẻ em dưới 5 tuổi suy dinh dưỡng thể thấp còi (cân nặng/tuổi)</t>
  </si>
  <si>
    <t xml:space="preserve">Tỷ lệ trẻ em dưới 5 tuổi suy dinh dưỡng thể thấp còi (chiều cao/tuổi)</t>
  </si>
  <si>
    <t xml:space="preserve">Tỷ lệ dân số được quản lý sức khỏe</t>
  </si>
  <si>
    <t xml:space="preserve">Số dược sỹ đại học trên 1 vạn dân</t>
  </si>
  <si>
    <t xml:space="preserve">Dược sỹ đại học</t>
  </si>
  <si>
    <t xml:space="preserve">Số điều dưỡng viên trên 1 vạn dân</t>
  </si>
  <si>
    <t xml:space="preserve">Điều dưỡng viên</t>
  </si>
  <si>
    <t xml:space="preserve">Tỷ lệ giường bệnh tư nhân</t>
  </si>
  <si>
    <t xml:space="preserve">Tỷ lệ hài lòng của người dân với dịch vụ y tế</t>
  </si>
  <si>
    <t xml:space="preserve">&gt;80</t>
  </si>
  <si>
    <t xml:space="preserve">Tỷ lệ trẻ em dưới 1 tuổi được tiêm chủng đầy đủ các loại vắc xin </t>
  </si>
  <si>
    <t xml:space="preserve">&gt;90</t>
  </si>
  <si>
    <t xml:space="preserve">Tỷ lệ người lao động có nguy cơ được quản lý và phát hiện bệnh nghề nghiệp</t>
  </si>
  <si>
    <t xml:space="preserve">Tỷ lệ trạm y tế xã/phường/thị trấn có bác sỹ làm việc</t>
  </si>
  <si>
    <t xml:space="preserve">&gt;95</t>
  </si>
  <si>
    <t xml:space="preserve">VỀ CẢI CÁCH HÀNH CHÍNH</t>
  </si>
  <si>
    <t xml:space="preserve">Chỉ số cải cách hành chính của các bộ, cơ quan ngang bộ bình quân cả nước (Par-Index)</t>
  </si>
  <si>
    <t xml:space="preserve">Chỉ số cải cách hành chính của các tỉnh, thành phố trực thuộc trung ương bình quân cả nước (Par-Index)</t>
  </si>
  <si>
    <t xml:space="preserve">Chỉ số hài lòng về sự phục vụ của cơ quan hành chính nhà nước bình quân cả nước (SIPAS)</t>
  </si>
  <si>
    <t xml:space="preserve">Tổng biên chế hưởng lương ngân sách nhà nước</t>
  </si>
  <si>
    <t xml:space="preserve">Năm 2021: 2.034,375. Giai đoạn 2021-2025 rà soát, điều chỉnh biên chế theo vị trí việc làm để xác định biên chế công chức cho phù hợp, riêng biên chế sự nghiệp giảm 10%</t>
  </si>
  <si>
    <t xml:space="preserve">Số biên chế công chức hưởng lương từ ngân sách nhà nước</t>
  </si>
  <si>
    <t xml:space="preserve">Năm 2021: 247,344. Giai đoạn 2021-2025 rà soát, điều chỉnh biên chế theo vị trí việc làm để xác định biên chế công chức cho phù hợp</t>
  </si>
  <si>
    <t xml:space="preserve">Tỷ lệ tinh giản biên chế công chức hưởng lương từ ngân sách nhà nước</t>
  </si>
  <si>
    <t xml:space="preserve">Năm 2021 tinh giản 1,3% so với năm 2016</t>
  </si>
  <si>
    <t xml:space="preserve">Số biên chế sự nghiệp hưởng lương từ ngân sách nhà nước</t>
  </si>
  <si>
    <t xml:space="preserve">Năm 2021: 1.787,031
Năm 2025: 1.608,323</t>
  </si>
  <si>
    <t xml:space="preserve">Tỷ lệ tinh giản biên chế sự nghiệp hưởng lương từ ngân sách nhà nước</t>
  </si>
  <si>
    <t xml:space="preserve">Đến năm 2025 giảm 10% so với năm 2021</t>
  </si>
  <si>
    <t xml:space="preserve">Tỷ lệ đơn vị sự nghiệp công lập tự chủ/Tổng số đơn vị sự nghiệp công lập</t>
  </si>
  <si>
    <t xml:space="preserve">Theo Nghị quyết 19-NQ/TW</t>
  </si>
  <si>
    <t xml:space="preserve">Tỷ lệ chất thải nguy hại được tiêu hủy, xử lý</t>
  </si>
  <si>
    <t xml:space="preserve">Giảm tiêu hao năng lượng tính trên đơn vị GDP</t>
  </si>
  <si>
    <t xml:space="preserve">%/năm</t>
  </si>
  <si>
    <t xml:space="preserve">1-1,5</t>
  </si>
  <si>
    <t xml:space="preserve">Tỷ trọng năng lượng tái tạo trong tổng cung năng lượng tiêu thụ cuối cùng</t>
  </si>
  <si>
    <t xml:space="preserve">31-32,3</t>
  </si>
  <si>
    <t xml:space="preserve">Tỷ lệ giảm phát thải khí nhà kính</t>
  </si>
  <si>
    <t xml:space="preserve">Phụ lục 4</t>
  </si>
  <si>
    <t xml:space="preserve">DỰ KIẾN DANH MỤC CÁC CHƯƠNG TRÌNH, ĐỀ ÁN THUỘC 
CHƯƠNG TRÌNH HÀNH ĐỘNG CỦA CHÍNH PHỦ NHIỆM KỲ 2021 - 2026</t>
  </si>
  <si>
    <t xml:space="preserve">Tập trung thực hiện mục tiêu kép vừa phòng, chống dịch bệnh Covid-19, vừa phục hồi, phát triển kinh tế - xã hội, nhưng căn cứ vào tình hình thực tế và địa bàn cụ thể để lựa chọn ưu tiên, bảo đảm sức khỏe, tính mạng của Nhân dân và an sinh xã hội</t>
  </si>
  <si>
    <t xml:space="preserve">Chương trình phục hồi và phát triển kinh tế</t>
  </si>
  <si>
    <t xml:space="preserve">Cá Bộ Tài chính, Công Thương, Ngân hàng Nhà nước Việt Nam và các cơ quan, địa phương liên quan</t>
  </si>
  <si>
    <t xml:space="preserve">Đề án nghiên cứu phát triển vắc xin phòng COVID-19</t>
  </si>
  <si>
    <t xml:space="preserve">Quý 4/2021</t>
  </si>
  <si>
    <t xml:space="preserve">Tiếp tục xây dựng, hoàn thiện đồng bộ thể chế phát triển, trước hết là thể chế kinh tế thị trường định hướng xã hội chủ nghĩa</t>
  </si>
  <si>
    <t xml:space="preserve">Dự án Luật sửa đổi, bổ sung Luật Đấu thầu số 43/2013/QH13</t>
  </si>
  <si>
    <t xml:space="preserve">Các bộ, ngành liên quan</t>
  </si>
  <si>
    <t xml:space="preserve">Dự án Luật sửa đổi, bổ sung Phụ lục - Danh mục chỉ tiêu thống kê quốc gia của Luật Thống kê </t>
  </si>
  <si>
    <t xml:space="preserve">Tháng 6/2021</t>
  </si>
  <si>
    <t xml:space="preserve">Quốc hội</t>
  </si>
  <si>
    <t xml:space="preserve">Quy hoạch tổng thể quốc gia thời kỳ 2021 - 2030, tầm nhìn đến năm 2050</t>
  </si>
  <si>
    <t xml:space="preserve">Các Bộ, ngành, địa phương liên quan</t>
  </si>
  <si>
    <t xml:space="preserve">2021-2022</t>
  </si>
  <si>
    <t xml:space="preserve">Trùng danh mục chương trình, đề án trong dự kiến Kế hoạch cơ cấu lại nền kinh tế giai đoạn 2021-2025</t>
  </si>
  <si>
    <t xml:space="preserve">Quy hoạch vùng Trung du và miền núi phía Bắc thời kỳ 2021 - 2030, tầm nhìn đến năm 2050</t>
  </si>
  <si>
    <t xml:space="preserve">2021 - 2023</t>
  </si>
  <si>
    <t xml:space="preserve">Quy hoạch vùng đồng bằng sông Hồng thời kỳ 2021 - 2030, tầm nhìn đến năm 2050</t>
  </si>
  <si>
    <t xml:space="preserve">Quy hoạch vùng Bắc Trung Bộ và Duyên hải miền Trung thời kỳ 2021 - 2030, tầm nhìn đến năm 2050</t>
  </si>
  <si>
    <t xml:space="preserve">Quy hoạch vùng Tây Nguyên thời kỳ 2021 - 2030, tầm nhìn đến năm 2050</t>
  </si>
  <si>
    <t xml:space="preserve">Quy hoạch vùng Đông Nam Bộ thời kỳ 2021 - 2030, tầm nhìn đến năm 2050</t>
  </si>
  <si>
    <t xml:space="preserve">Đề án Luật thuế thu nhập doanh nghiệp (sửa đổi)</t>
  </si>
  <si>
    <t xml:space="preserve">2021-2025</t>
  </si>
  <si>
    <t xml:space="preserve">Đề án Luật Thuế tiêu thụ đặc biệt (sửa đổi)</t>
  </si>
  <si>
    <t xml:space="preserve">Đề án Luật Thuế giá trị gia tăng (sửa đổi)</t>
  </si>
  <si>
    <t xml:space="preserve">Đề án Luật sửa đổi, bổ sung một số điều của Luật Kinh doanh bảo hiểm</t>
  </si>
  <si>
    <t xml:space="preserve">Đề án Luật sửa đổi Luật Kế toán</t>
  </si>
  <si>
    <t xml:space="preserve">Đề án Luật sử đổi Luật Kiểm toán độc lập </t>
  </si>
  <si>
    <t xml:space="preserve">Đề án Luật Thuế thu nhập cá nhân (sửa đổi)</t>
  </si>
  <si>
    <t xml:space="preserve">Đề án Luật Thuế tài sản</t>
  </si>
  <si>
    <t xml:space="preserve">Đề án Luật sửa đổi, bổ sung Luật Giá</t>
  </si>
  <si>
    <t xml:space="preserve">Cơ quan liên quan</t>
  </si>
  <si>
    <t xml:space="preserve">Đề án Đổi mới cơ chế phân cấp quản lý phân bổ NSNN để đảm bảo vai trò chủ đạo của NSTW và chủ động của NSĐP, các cơ quan, đơn vị có liên quan</t>
  </si>
  <si>
    <t xml:space="preserve">2021</t>
  </si>
  <si>
    <t xml:space="preserve">Bộ Chính trị, Chính phủ</t>
  </si>
  <si>
    <t xml:space="preserve">Đề án xây dựng Quy hoạch tổng thể hệ thống kho dự trữ quốc gia thời kỳ 2021-2030, tầm nhìn đến năm 2050</t>
  </si>
  <si>
    <t xml:space="preserve">Cơ quan có liên quan</t>
  </si>
  <si>
    <t xml:space="preserve">Đề án Luật thay thế Luật quản lý, sử dụng vốn nhà nước đầu tư vào sản xuất kinh doanh tại doanh nghiệp (Luật số 69/2014/QH13)</t>
  </si>
  <si>
    <t xml:space="preserve">Các Bộ, ngành có liên quan</t>
  </si>
  <si>
    <t xml:space="preserve">Luật Chính phủ số</t>
  </si>
  <si>
    <t xml:space="preserve">Các Bộ, ngành, địa phương</t>
  </si>
  <si>
    <t xml:space="preserve">2022- 2024</t>
  </si>
  <si>
    <t xml:space="preserve">Luật Giao dịch điện tử và Kinh tế số (sửa đổi, bổ sung Luật Giao dịch điện tử 2005)</t>
  </si>
  <si>
    <t xml:space="preserve">Luật Công nghiệp công nghệ số </t>
  </si>
  <si>
    <t xml:space="preserve">2022-2025</t>
  </si>
  <si>
    <t xml:space="preserve"> Quốc hội</t>
  </si>
  <si>
    <t xml:space="preserve">Sửa đổi Luật Viễn thông</t>
  </si>
  <si>
    <t xml:space="preserve">2024-2025</t>
  </si>
  <si>
    <t xml:space="preserve">Sửa đổi Luật Tần số vô tuyến điện</t>
  </si>
  <si>
    <t xml:space="preserve">Chương trình hành động quốc gia về phát triển và chuyển đổi sang sử dụng nền tảng điện toán đám mây</t>
  </si>
  <si>
    <t xml:space="preserve">2021- 2022</t>
  </si>
  <si>
    <t xml:space="preserve">Đề án phát triển kinh tế số Việt Nam đến năm 2025, định hướng đến năm 2030</t>
  </si>
  <si>
    <t xml:space="preserve">Đề án hỗ trợ cho các tổ chức, doanh nghiệp triển khai chuyển đổi số</t>
  </si>
  <si>
    <t xml:space="preserve">Luật sửa đổi, bổ sung một số điều của Luật Đất đai năm 2013</t>
  </si>
  <si>
    <t xml:space="preserve">2022</t>
  </si>
  <si>
    <t xml:space="preserve">Quy hoạch không gian biển quốc gia giai đoạn 2021-2030, tầm nhìn đến năm 2045</t>
  </si>
  <si>
    <t xml:space="preserve">Quy hoạch sử dụng đất quốc gia giai đoạn 2021-2030, tầm nhìn đến năm 2050</t>
  </si>
  <si>
    <t xml:space="preserve">Luật sửa đổi, bổ sung Luật Công chứng</t>
  </si>
  <si>
    <t xml:space="preserve">Các bộ, ngành, địa phương</t>
  </si>
  <si>
    <t xml:space="preserve">2023-2024</t>
  </si>
  <si>
    <t xml:space="preserve">Luật Bảo vệ quyền lợi người tiêu dùng (sửa đổi)</t>
  </si>
  <si>
    <t xml:space="preserve">2022-2023</t>
  </si>
  <si>
    <t xml:space="preserve">Chương trình hỗ trợ DNNVV nâng cao năng lực cạnh tranh xuất khẩu và tham gia vào chuỗi giá trị toàn cầu</t>
  </si>
  <si>
    <t xml:space="preserve">Đề án xây dựng bộ chỉ số đánh giá kết quả thực hiện các FTA hàng năm của các địa phương  </t>
  </si>
  <si>
    <t xml:space="preserve">Chương trình phát triển thương mại biên giới giai đoạn 2021-2025</t>
  </si>
  <si>
    <t xml:space="preserve">Đề án Tăng cường năng lực về PVTM trong bối cảnh tham gia các Hiệp định Thương mại tự do thế hệ mới</t>
  </si>
  <si>
    <t xml:space="preserve">Đề án về chống hàng giả và bảo vệ người tiêu dùng trong thương mại điện tử giai đoạn 2021-2025</t>
  </si>
  <si>
    <t xml:space="preserve">Chương trình phát triển hoạt động bảo vệ quyền lợi người tiêu dùng giai đoạn 2021-2025</t>
  </si>
  <si>
    <t xml:space="preserve">Chiến lược xuất nhập khẩu hàng hóa thời kỳ 2021-2030</t>
  </si>
  <si>
    <t xml:space="preserve">Chiến lược phát triển lực lượng quản lý thị trường giai đoạn 2021-2025, tầm nhìn đến năm 2030</t>
  </si>
  <si>
    <t xml:space="preserve">Quy hoạch tổng thể về năng lượng quốc gia thời kỳ 2021 - 2030, tầm nhìn đến năm 2050</t>
  </si>
  <si>
    <t xml:space="preserve">Quy hoạch phát triển điện lực quốc gia giai đoạn 2021 - 2030, có xét đến 2045</t>
  </si>
  <si>
    <t xml:space="preserve">Quy hoạch thăm dò, khai thác, chế biến và sử dụng các loại khoáng sản thời kỳ 2021 - 2030, tầm nhìn đến năm 2050</t>
  </si>
  <si>
    <t xml:space="preserve">Đẩy mạnh cơ cấu lại nền kinh tế gắn với đổi mới mô hình tăng trưởng, nâng cao năng suất, chất lượng, hiệu quả và sức cạnh tranh; phát triển kinh tế số, xã hội số</t>
  </si>
  <si>
    <t xml:space="preserve">Đề án phát triển thanh toán không dùng tiền mặt tại Việt Nam giai đoạn 2021-2025</t>
  </si>
  <si>
    <t xml:space="preserve">Luật xử lý nợ xấu</t>
  </si>
  <si>
    <t xml:space="preserve">Luật phòng chống rửa tiền (sửa đổi)</t>
  </si>
  <si>
    <t xml:space="preserve">Luật sửa đổi, bổ sung một số điều của Luật Bảo hiểm tiền gửi</t>
  </si>
  <si>
    <t xml:space="preserve">2023</t>
  </si>
  <si>
    <t xml:space="preserve">Đề án cơ cấu lại các tổ chức tín dụng gắn với xử lý nợ xấu giai đoạn 2021-2025</t>
  </si>
  <si>
    <t xml:space="preserve">Tháng 7/2021</t>
  </si>
  <si>
    <t xml:space="preserve">Báo cáo xin ý kiến Bộ Chính trị về định hướng hoạt động của Ngân hàng Phát triển Việt Nam và phạm vi áp dụng của Quy chế xử lý rủi ro tín dụng tại Ngân hàng Phát triển Việt Nam</t>
  </si>
  <si>
    <t xml:space="preserve">Đề án tiếp tục cơ cấu lại và xử lý nợ xấu tại Ngân hàng Phát triển Việt Nam giai đoạn 2021-2025</t>
  </si>
  <si>
    <t xml:space="preserve">Báo cáo xin ý kiến Bộ Chính trị về một số vấn đề quan trọng liên quan đến quản lý hoạt động kinh doanh casino tại Việt Nam kèm theo dự thảo Nghị định thay thế Nghị định số 03/2017/NĐ-CP ngày 16/01/2017 của Chính phủ về kinh doanh casino</t>
  </si>
  <si>
    <t xml:space="preserve">Đề án cơ cấu lại doanh nghiệp nhà nước, trọng tâm là Tập đoàn kinh tế, tổng công ty nhà nước giai đoạn 2021 – 2025</t>
  </si>
  <si>
    <t xml:space="preserve">Đề án Nghị định xử phạt vi phạm hành chính trong lĩnh vực trò chơi có thưởng</t>
  </si>
  <si>
    <t xml:space="preserve">Đề án Xây dựng Chiến lược tài chính giai đoạn 2021-2030 và các chiến lược thành phần (thuế, hải quan, kho bạc,…)</t>
  </si>
  <si>
    <t xml:space="preserve">Trùng một phần danh mục chương trình, đề án trong dự kiến Kế hoạch cơ cấu lại nền kinh tế giai đoạn 2021-2025 (phần xây dựng Chiến lược tài chính)</t>
  </si>
  <si>
    <t xml:space="preserve">Đề án phát triển các cây công nghiệp chủ lực đến năm 2030</t>
  </si>
  <si>
    <t xml:space="preserve">Các Bộ, ngành có liên quan và các địa phương</t>
  </si>
  <si>
    <t xml:space="preserve">Chính phủ </t>
  </si>
  <si>
    <t xml:space="preserve">Chiến lược phát triển nông nghiệp và nông thôn bền vững giai đoạn 2021 - 2030, tầm nhìn đến năm 2050</t>
  </si>
  <si>
    <t xml:space="preserve">Quy hoạch bảo vệ và khai thác nguồn lợi thủy sản thời kỳ 2021 - 2030, tầm nhìn đến năm 2050</t>
  </si>
  <si>
    <t xml:space="preserve">Đề án phát triển các vùng sản xuất cây ăn quả tập trung đảm bảo an toàn thực phẩm, truy suất nguồn gốc gắn với chế biến và thị trường tiêu thụ đến năm 2030</t>
  </si>
  <si>
    <t xml:space="preserve">Đề án phát triển các vùng sản xuất rau an toàn tập trung, đảm bảo truy suất nguồn gốc gắn với  chế biến và thị trường tiêu thụ đến năm 2030</t>
  </si>
  <si>
    <t xml:space="preserve">Đề án cơ cấu lại ngành lúa gạo đến năm 2030</t>
  </si>
  <si>
    <t xml:space="preserve">Đề án phát triển nuôi biển đến năm 2030</t>
  </si>
  <si>
    <t xml:space="preserve">2021-2022 </t>
  </si>
  <si>
    <t xml:space="preserve">Đề án phát triển công nghiệp chế biến và thị trường sản phẩm chăn nuôi</t>
  </si>
  <si>
    <t xml:space="preserve">Các Bộ, ngành liên quan và các địa phương</t>
  </si>
  <si>
    <t xml:space="preserve">Đề án phát triển giống cây lâm nghiệp</t>
  </si>
  <si>
    <t xml:space="preserve">Đề án phát triển ngành chế biến rau, củ, quả giai đoạn 2021 - 2030</t>
  </si>
  <si>
    <t xml:space="preserve">Đề án phát triển ngành công nghiệp chế biến gỗ bền vững giai đoạn 2021 - 2030</t>
  </si>
  <si>
    <t xml:space="preserve">Đề án đẩy mạnh cơ giới hóa đồng bộ trong nông nghiệp</t>
  </si>
  <si>
    <t xml:space="preserve">Đề án nâng cao chất lượng, hiệu quả công tác hỗ trợ pháp lý cho doanh nghiệp giai đoạn 2021-2030</t>
  </si>
  <si>
    <t xml:space="preserve"> 2021-2022</t>
  </si>
  <si>
    <t xml:space="preserve">Đề án ban hành Chương trình hành động quốc gia hoàn thiện chính sách và pháp luật nhằm thúc đẩy thực hành kinh doanh có trách nhiệm tại Việt Nam.</t>
  </si>
  <si>
    <t xml:space="preserve">Bộ Kế hoạch và Đầu tư, các Bộ, ngành liên quan.</t>
  </si>
  <si>
    <t xml:space="preserve">Đề án về thu hồi tài sản không qua thủ tục kết tội</t>
  </si>
  <si>
    <t xml:space="preserve">Bộ Công an, Bộ LĐTBXH, Viện KSNDTC, Tòa án NDTC và các Bộ, ngành liên quan</t>
  </si>
  <si>
    <t xml:space="preserve">Luật Công nghiệp hỗ trợ</t>
  </si>
  <si>
    <t xml:space="preserve">Đề án tái cơ cấu ngành Công Thương giai đoạn 2021-2030</t>
  </si>
  <si>
    <t xml:space="preserve">Chiến lược phát triển ngành Dệt may và Da giày Việt Nam đến năm 2030, tầm nhìn đến năm 2035</t>
  </si>
  <si>
    <t xml:space="preserve">Chiến lược phát triển ngành công nghiệp than đến năm 2030, tầm nhìn đến 2045</t>
  </si>
  <si>
    <t xml:space="preserve">Chiến lược phát triển ngành công nghiệp hoá chất Việt Nam giai đoạn đến 2030, tầm nhìn đến 2040</t>
  </si>
  <si>
    <t xml:space="preserve">Đề án Phát triển các mô hình kinh tế chia sẻ thúc đẩy sản xuất và tiêu dùng bền vững giai đoạn 2021-2030</t>
  </si>
  <si>
    <t xml:space="preserve">Đề án xây dựng Luật Phát triển công nghiệp và các văn bản hướng dẫn Luật Phát triển công nghiệp</t>
  </si>
  <si>
    <t xml:space="preserve">2023-2025</t>
  </si>
  <si>
    <t xml:space="preserve">Đề án xây dựng Luật thay thế Luật Hóa chất số 06/2007/QH12 ngày 21 tháng 11 năm 2007</t>
  </si>
  <si>
    <t xml:space="preserve">Chiến lược phát triển thống kê Việt Nam giai đoạn 2021-2030 và tầm nhìn đến năm 2045</t>
  </si>
  <si>
    <t xml:space="preserve">Bộ Kế hoạch và Đầu tư </t>
  </si>
  <si>
    <t xml:space="preserve">Kế hoạch cơ cấu lại nền kinh tế giai đoạn 2021 - 2025</t>
  </si>
  <si>
    <t xml:space="preserve">Chương trình hỗ trợ chuyển đổi số trong doanh nghiệp, hợp tác xã, hộ kinh doanh giai đoạn 2021-2025</t>
  </si>
  <si>
    <t xml:space="preserve">Chương trình hỗ trợ doanh nghiệp nhỏ và vừa giai đoạn 2021-2025</t>
  </si>
  <si>
    <t xml:space="preserve">Chương trình tăng cường năng lực cạnh tranh cho các doanh nghiệp nhỏ và vừa do phụ nữ làm chủ giai đoạn 2021-2025</t>
  </si>
  <si>
    <t xml:space="preserve">Báo cáo đánh giá giữa kỳ tình hình thực hiện kế hoạch phát triển kinh tế - xã hội 5 năm 2021-2025</t>
  </si>
  <si>
    <t xml:space="preserve">Báo cáo đánh giá tình hình thực hiện kế hoạch phát triển kinh tế - xã hội 5 năm 2021-2025 và dự kiến kế hoạch phát triển kinh tế - xã hội 5 năm 2026-2030</t>
  </si>
  <si>
    <t xml:space="preserve">Các bộ, ngành, địa phương liên quan</t>
  </si>
  <si>
    <t xml:space="preserve">Chương trình hành động thực hiện Chiến lược tổng thể phát triển khu vực dịch vụ của Việt Nam thời kỳ 2021-2030, tầm nhìn đến năm 2050</t>
  </si>
  <si>
    <t xml:space="preserve">Báo cáo sơ kết tình hình thực hiện Chiến lược tổng thể phát triển khu vực dịch vụ của Việt Nam thời kỳ 2021-2030, tầm nhìn đến năm 2050</t>
  </si>
  <si>
    <t xml:space="preserve">Quy hoạch thăm dò, khai thác, chế biến và sử dụng các loại khoáng sản làm vật liệu xây dựng thời kỳ 2021-2030, tầm nhìn đến năm 2050</t>
  </si>
  <si>
    <t xml:space="preserve">Bộ Xây dựng</t>
  </si>
  <si>
    <t xml:space="preserve">Tăng cường huy động, phân bổ và sử dụng có hiệu quả các nguồn lực</t>
  </si>
  <si>
    <t xml:space="preserve">Đề án định hướng thu hút, quản lý và sử dụng vốn hỗ trợ phát triển chính thức (ODA) và vốn vay ưu đãi của nhà tài trợ nước ngoài giai đoạn 2021-2025</t>
  </si>
  <si>
    <t xml:space="preserve">Báo cáo đánh giá giữa kỳ kế hoạch đầu tư công trung hạn giai đoạn 2021-2025</t>
  </si>
  <si>
    <t xml:space="preserve">Báo cáo đánh giá kết quả thực hiện Kế hoạch đầu tư công trung hạn giai đoạn 2021-2025 và dự kiến kế hoạch đầu tư công trung hạn giai đoạn 2026-2030</t>
  </si>
  <si>
    <t xml:space="preserve">Báo cáo về nghiên cứu giải pháp thu hút đầu tư trực tiếp nước ngoài trong bối cảnh thực thi Hiệp định EVFTA</t>
  </si>
  <si>
    <t xml:space="preserve">Nghị quyết của Quốc hội về một số cơ chế, chính sách phát triển tỉnh Thừa Thiên Huế </t>
  </si>
  <si>
    <t xml:space="preserve">Quý IV năm 2021</t>
  </si>
  <si>
    <t xml:space="preserve">Nghị quyết  của Quốc hội về thí điểm một số cơ chế, chính sách đặc thù phát triển tỉnh Thanh Hoá  </t>
  </si>
  <si>
    <t xml:space="preserve">Nghị quyết của Quốc hội về một số cơ chế, chính sách đặc thù phát triển kinh tế - xã hội tỉnh Nghệ An</t>
  </si>
  <si>
    <t xml:space="preserve">Năm 2022</t>
  </si>
  <si>
    <t xml:space="preserve">Báo cáo nghiên cứu, xây dựng các quy định khắc phục tình trạng "vốn mỏng", đầu tư "chui", đầu tư "núp bóng"</t>
  </si>
  <si>
    <t xml:space="preserve">Đề án phát triển HTX nông nghiệp giai đoạn 2021 - 2025</t>
  </si>
  <si>
    <t xml:space="preserve">Kế hoạch phát triển kinh tế tập thể, hợp tác xã 5 năm 2021-2025</t>
  </si>
  <si>
    <t xml:space="preserve">Đẩy mạnh xây dựng, phát triển hệ thống kết cấu hạ tầng chiến lược đồng bộ, hiện đại </t>
  </si>
  <si>
    <t xml:space="preserve">Đề án về Xây dựng hệ thống kết cấu hạ tầng đồng bộ giai đoạn 2021 - 2030 thực hiện đột phá chiến lược phát triển kinh tế - xã hội đất nước theo tinh thần Nghị quyết số 13-NQ/TW</t>
  </si>
  <si>
    <t xml:space="preserve">Luật sửa đổi, bổ sung (hoặc thay thế) Luật Nhà ở</t>
  </si>
  <si>
    <t xml:space="preserve">2022-2024</t>
  </si>
  <si>
    <t xml:space="preserve">Luật sửa đổi, bổ sung (hoặc thay thế) Luật Kinh doanh bất động sản</t>
  </si>
  <si>
    <t xml:space="preserve">Luật Cấp, thoát nước</t>
  </si>
  <si>
    <t xml:space="preserve">Luật Quy hoạch đô thị và nông thôn</t>
  </si>
  <si>
    <t xml:space="preserve">Luật Quản lý, phát triển đô thị (Luật Đô thị)</t>
  </si>
  <si>
    <t xml:space="preserve">Luật sửa đổi, bổ sung một số điều của Luật Xây dựng (hoặc Luật Xây dựng)</t>
  </si>
  <si>
    <t xml:space="preserve">2025-2026</t>
  </si>
  <si>
    <t xml:space="preserve">Luật Quản lý không gian ngầm</t>
  </si>
  <si>
    <t xml:space="preserve">2024-2026</t>
  </si>
  <si>
    <t xml:space="preserve">Chiến lược phát triển nhà ở quốc gia giai đoạn 2021-2030, tầm nhìn đến năm 2040</t>
  </si>
  <si>
    <t xml:space="preserve">Quy hoạch hệ thống đô thị và nông thôn thời kỳ 2021-2030, tầm nhìn 2050</t>
  </si>
  <si>
    <t xml:space="preserve">Đề án phát triển công trình xanh giai đoạn 2021-2030 </t>
  </si>
  <si>
    <t xml:space="preserve">Đề án thống nhất quản lý nhà nước về cấp nước đô thị và nông thôn, xây dựng cơ chế quản lý cấp nước liên vùng</t>
  </si>
  <si>
    <t xml:space="preserve">Định hướng phát triển không gian xây dựng ngầm đô thị</t>
  </si>
  <si>
    <t xml:space="preserve">Tổng kết tình hình thực hiện, rà soát sửa đổi, bổ sung Nghị quyết số 1210/NQ-UBTVQH13 ngày 25/5/2016 của Ủy ban Thường vụ Quốc hội về phân loại đô thị</t>
  </si>
  <si>
    <t xml:space="preserve">Chính phủ, Ủy ban Thường vụ Quốc hội</t>
  </si>
  <si>
    <t xml:space="preserve">Đề án Hoàn thiện hệ thống định mức và giá xây dựng - giai đoạn 2</t>
  </si>
  <si>
    <t xml:space="preserve">Quy hoạch mạng lưới đường bộ thời kỳ 2021-2030, tầm nhìn đến năm 2050</t>
  </si>
  <si>
    <t xml:space="preserve">Quy hoạch mạng lưới đường sắt Việt Nam thời kỳ 2021 – 2030, tầm nhìn đến năm 2050</t>
  </si>
  <si>
    <t xml:space="preserve">Quy hoạch tổng thể phát triển hệ thống cảng biển Việt Nam thời kỳ 2021 - 2030, tầm nhìn đến năm 2050</t>
  </si>
  <si>
    <t xml:space="preserve">Quy hoạch kết cấu hạ tầng đường thủy nội địa thời kỳ 2021-2030 tầm nhìn đến 2050</t>
  </si>
  <si>
    <t xml:space="preserve">Quy hoạch tổng thể phát triển hệ thống cảng hàng không, sân bay toàn quốc thời kỳ 2020-2030 tầm nhìn đến 2050</t>
  </si>
  <si>
    <t xml:space="preserve">Đề án Định hướng huy động các nguồn lực xã hội đầu tư kết cấu hạ tầng hàng không</t>
  </si>
  <si>
    <t xml:space="preserve">Tháng 11/2021</t>
  </si>
  <si>
    <t xml:space="preserve">Đề án phát triển điện khí, năng lượng tái tạo tại vùng biển, ven biển và hải đảo</t>
  </si>
  <si>
    <t xml:space="preserve">Chiến lược phát triển năng lượng quốc gia giai đoạn đến 2030, tầm nhìn đến 2045</t>
  </si>
  <si>
    <t xml:space="preserve">Luật Điện lực sửa đổi, bổ sung</t>
  </si>
  <si>
    <t xml:space="preserve">2021 -2022</t>
  </si>
  <si>
    <t xml:space="preserve">Chiến lược Hạ tầng số đến năm 2025 và định hướng đến năm 2030</t>
  </si>
  <si>
    <t xml:space="preserve">Chiến lược phát triển Hạ tầng Bưu chính đến năm 2025 và định hướng đến năm 2030</t>
  </si>
  <si>
    <t xml:space="preserve">Chiến lược dữ liệu quốc gia giai đoạn 2021-2025, định hướng đến năm 2030</t>
  </si>
  <si>
    <t xml:space="preserve">Quy hoạch hạ tầng Thông tin và Truyền thông quốc gia thời kỳ 2021-2030, tầm nhìn đến năm 2050</t>
  </si>
  <si>
    <t xml:space="preserve">Các cơ quan, tổ chức, doanh nghiệp có liên quan</t>
  </si>
  <si>
    <t xml:space="preserve">Quy hoạch hệ thống cảng cá, khu neo đậu tránh trú bão cho tàu cá thời kỳ 2021 - 2030, tầm nhìn đến năm 2050</t>
  </si>
  <si>
    <t xml:space="preserve">Nâng cao chất lượng nguồn nhân lực gắn với đẩy mạnh đổi mới sáng tạo, ứng dụng và phát triển mạnh mẽ khoa học, công nghệ </t>
  </si>
  <si>
    <t xml:space="preserve">Luật sửa đổi, bổ sung một số điều của Luật Sở hữu trí tuệ</t>
  </si>
  <si>
    <t xml:space="preserve">10/2021</t>
  </si>
  <si>
    <t xml:space="preserve">Đề án sửa đổi, bổ sung một số điều của Luật Khoa học và Công nghệ năm 2013</t>
  </si>
  <si>
    <t xml:space="preserve">Đề án Luật sửa đổi, bổ sung một số điều Luật Tiêu chuẩn và quy chuẩn kỹ thuật 2006</t>
  </si>
  <si>
    <t xml:space="preserve">2024</t>
  </si>
  <si>
    <t xml:space="preserve">Đề án Luật sửa đổi, bổ sung một số điều của Luật Chất lượng sản phẩm, hàng hóa 2007</t>
  </si>
  <si>
    <t xml:space="preserve">Đề án "Chiến lược phát triển khoa học, công nghệ và đổi mới sáng tạo giai đoạn 2021-2030"</t>
  </si>
  <si>
    <t xml:space="preserve">Đề án phát triển thị trường khoa học và công nghệ đến năm 2030</t>
  </si>
  <si>
    <t xml:space="preserve">Quy hoạch phát triển, ứng dụng năng lượng nguyên tử thời kỳ 2021-2030, tầm nhìn đến năm 2050</t>
  </si>
  <si>
    <t xml:space="preserve">Quy hoạch mạng lưới tổ chức KH&amp;CN công lập thời kỳ 2021-2030, tầm nhìn 2050</t>
  </si>
  <si>
    <t xml:space="preserve">Chương trình đổi mới công nghệ quốc gia</t>
  </si>
  <si>
    <t xml:space="preserve">- Trùng danh mục chương trình, đề án trong dự kiến Kế hoạch cơ cấu lại nền kinh tế giai đoạn 2021-2025;
- NQ 50/NQ-CP ngày 20/5/2021 giao Bộ Công thương, VPCP đã có vb 4630/VPCP-KTTH ngày 12/7/2021 giao Bộ KH&amp;CN chủ trì thực hiện</t>
  </si>
  <si>
    <t xml:space="preserve">Sửa đổi, bổ sung, hoàn thiện chính sách thu hút, sử dụng, trọng dụng cá nhân hoạt động khoa học và công nghệ tại Việt Nam</t>
  </si>
  <si>
    <t xml:space="preserve">2025</t>
  </si>
  <si>
    <t xml:space="preserve">Đề án Luật sửa đổi, bổ sung một số điều của Luật Năng lượng nguyên tử năm 2008</t>
  </si>
  <si>
    <t xml:space="preserve">Đề án Phát triển kinh tế tuần hoàn ở Việt Nam</t>
  </si>
  <si>
    <t xml:space="preserve">Đề án thu hút trọng dụng nhân tài</t>
  </si>
  <si>
    <t xml:space="preserve">Bộ Chính trị, Ban Bí thư, Chính phủ, 
Thủ tướng Chính phủ</t>
  </si>
  <si>
    <t xml:space="preserve">Chương trình Khoa học công nghệ phục vụ xây dựng nông thôn mới giai đoạn 2021 - 2025</t>
  </si>
  <si>
    <t xml:space="preserve">BCN CT KHCN phục vụ XD NTM; Bộ Khoa học và Công nghệ</t>
  </si>
  <si>
    <t xml:space="preserve">2021 - 2022</t>
  </si>
  <si>
    <t xml:space="preserve">Xây dựng Chiến lược phát triển giáo dục 2021-2030, tầm nhìn đến năm 2045</t>
  </si>
  <si>
    <t xml:space="preserve">Quy hoạch mạng lưới cơ sở giáo dục đại học và sư phạm giai đoạn 2021 - 2030, tầm nhìn đến 2050</t>
  </si>
  <si>
    <t xml:space="preserve">Quy hoạch hệ thống cơ sở giáo dục chuyên biệt đối với người khuyết tật và hệ thống trung tâm hỗ trợ phát triển giáo dục hòa nhập giai đoạn 2021 - 2030, tầm nhìn đến 2050</t>
  </si>
  <si>
    <t xml:space="preserve">Thú tướng Chính phủ</t>
  </si>
  <si>
    <t xml:space="preserve">Đề án phổ cập giáo dục mầm non cho trẻ em mẫu giáo (3 và 4 tuổi) và nâng cao chất lượng phổ cập GDMN cho trẻ em 5 tuổi</t>
  </si>
  <si>
    <t xml:space="preserve">Các Bộ ngành, cơ quan liên quan</t>
  </si>
  <si>
    <t xml:space="preserve">Đề án nâng cao chất lượng phổ cập giáo dục tiểu học và trung học cơ sở</t>
  </si>
  <si>
    <t xml:space="preserve">Đề án xây dựng mô hình nguồn tài nguyên giáo dục mở trong giáo dục đại học</t>
  </si>
  <si>
    <t xml:space="preserve">Đề án tăng cường ứng dụng CNTT và chuyển đổi số trong giáo dục và đào tạo giai đoạn 2021-2030</t>
  </si>
  <si>
    <t xml:space="preserve">Đề án hội nhập quốc tế trong giáo dục và đào tạo giai đoạn 2021-2030</t>
  </si>
  <si>
    <t xml:space="preserve">Đề án “Tăng cường giáo dục chính trị, đạo đức, lối sống, kỹ năng sống cho học sinh, sinh viên giai đoạn 2021 - 2025”</t>
  </si>
  <si>
    <t xml:space="preserve">Đề án bảo đảm cơ sở vật chất cho chương trình giáo dục mầm non và giáo dục phổ thông mới giai đoạn 2 (2021 - 2025 và lộ trình đến 2030)</t>
  </si>
  <si>
    <t xml:space="preserve">Đề án xây dựng nguồn nhân lực chất lượng cao phục vụ phát triển công nghệ cao</t>
  </si>
  <si>
    <t xml:space="preserve">Đề án chuyển đổi số và dạy học trực tuyến trong giáo dục nghề nghiệp</t>
  </si>
  <si>
    <t xml:space="preserve">Đề án thí điểm đào tạo trình độ cao đẳng cho học sinh tốt nghiệp trung học cơ sở</t>
  </si>
  <si>
    <t xml:space="preserve">Đề án nâng tầm kỹ năng lao động Việt Nam </t>
  </si>
  <si>
    <t xml:space="preserve">Chương trình quốc gia về an toàn, vệ sinh lao động giai đoạn 2021-2025</t>
  </si>
  <si>
    <t xml:space="preserve">Năm 2021</t>
  </si>
  <si>
    <t xml:space="preserve">Tổng kết, đánh giá việc thực thi để xem xét, đề xuất sửa đổi Luật An toàn, vệ sinh lao động</t>
  </si>
  <si>
    <t xml:space="preserve">Chiến lược phát triển giáo dục nghề nghiệp giai đoạn 2021-2030</t>
  </si>
  <si>
    <t xml:space="preserve">Tháng 10/2021</t>
  </si>
  <si>
    <t xml:space="preserve">- Trùng danh mục chương trình, đề án trong dự kiến Kế hoạch cơ cấu lại nền kinh tế giai đoạn 2021-2025;
- NQ 50/NQ-CP ngày 20/5/2021 gộp thành 1 nhiệm vụ</t>
  </si>
  <si>
    <t xml:space="preserve">Quy hoạch mạng lưới cơ sở giáo dục nghề nghiệp thời kỳ 2021-2030, tầm nhìn đến năm 2050</t>
  </si>
  <si>
    <t xml:space="preserve">Đề án đổi mới, nâng cao chất lượng đào tạo nghề nông thôn</t>
  </si>
  <si>
    <t xml:space="preserve">Thúc đẩy phát triển liên kết vùng, khu kinh tế và phát triển đô thị</t>
  </si>
  <si>
    <t xml:space="preserve">Đề xuất bổ sung dự án Luật khu công nghiệp, khu kinh tế</t>
  </si>
  <si>
    <t xml:space="preserve">Rà soát Luật Quy hoạch và các Nghị định liên quan</t>
  </si>
  <si>
    <t xml:space="preserve">Đề án phát triển cụm liên kết ngành kinh tế biển gắn với xây dựng các trung tâm kinh tế biển mạnh thời kỳ đến năm 2030</t>
  </si>
  <si>
    <t xml:space="preserve">Đề án ban hành Nghị quyết cho phép thực hiện thí điểm một số cơ chế, chính sách mới, có tính đột phá, đặc thù cho thành phố Hải Phòng</t>
  </si>
  <si>
    <t xml:space="preserve">Các Bộ, ngành liên quan và UBND thành phố Hải Phòng</t>
  </si>
  <si>
    <t xml:space="preserve">Quyết định thành lập và ban hành quy chế hoạt động của Hội đồng điều phối vùng Kinh tế trọng điểm Bắc Bộ giai đoạn 2021-2025</t>
  </si>
  <si>
    <t xml:space="preserve">Các Bộ, ngành liên quan và UBND tỉnh, thành phố trực thuộc trung ương trong vùng KTTĐ Bắc Bộ</t>
  </si>
  <si>
    <t xml:space="preserve">Đề án cơ chế, chính sách liên kết vùng Nam Phú Yên - Bắc Khánh Hòa</t>
  </si>
  <si>
    <t xml:space="preserve">Đề án thành lập mới các khu bảo tồn biển, phục hồi các hệ sinh thái biển đến năm 2025, để đảm bảo diện tích các khu bảo tồn biển, ven biển đạt 3% diện tích các vùng biển Việt Nam</t>
  </si>
  <si>
    <t xml:space="preserve">Phát huy giá trị văn hoá, sức mạnh con người Việt Nam và sức mạnh đại đoàn kết toàn dân tộc, thực hiện tiến bộ, công bằng xã hội, nâng cao đời sống Nhân dân, bảo đảm gắn kết hài hoà giữa phát triển kinh tế với văn hóa, xã hội</t>
  </si>
  <si>
    <t xml:space="preserve">Luật Điện ảnh (sửa đổi)</t>
  </si>
  <si>
    <t xml:space="preserve">Luật Phòng, chống bạo lực gia đình (sửa đổi)</t>
  </si>
  <si>
    <t xml:space="preserve">Luật Di sản văn hóa (sửa đổi)</t>
  </si>
  <si>
    <t xml:space="preserve">Luật Quảng cáo (sửa đổi)</t>
  </si>
  <si>
    <t xml:space="preserve">Luật Nghệ thuật biểu diễn</t>
  </si>
  <si>
    <t xml:space="preserve">Chiến lược phát triển Văn hóa Việt Nam giai đoạn 2021-2030</t>
  </si>
  <si>
    <t xml:space="preserve">Chiến lược phát triển thể dục thể thao Việt Nam đến năm 2030</t>
  </si>
  <si>
    <t xml:space="preserve">Thủ tướng Chính phủ</t>
  </si>
  <si>
    <t xml:space="preserve">Đề án tổ chức Đại hội Thể thao toàn quốc lần thứ IX năm 2022</t>
  </si>
  <si>
    <t xml:space="preserve">Chương trình Bảo tồn và phát huy giá trị Di sản văn hóa Việt Nam giai đoạn 2021-2030</t>
  </si>
  <si>
    <t xml:space="preserve">Chương trình số hóa Di sản văn hóa Việt Nam giai đoạn 2021-2030</t>
  </si>
  <si>
    <t xml:space="preserve">Quy hoạch mạng lưới cơ sở văn hoá và thể thao thời kỳ 2021-2030, tầm nhìn đến năm 2045</t>
  </si>
  <si>
    <t xml:space="preserve">Quy hoạch hệ thống du lịch thời kỳ 2021-2030, tầm nhìn đến năm 2045</t>
  </si>
  <si>
    <t xml:space="preserve">Đề án phát triển mạng lưới thành phố sáng tạo nằm trong hệ thống
thành phố sáng tạo UNESCO</t>
  </si>
  <si>
    <t xml:space="preserve">Đề án “Đẩy mạnh các hoạt động học tập suốt đời trong các thư viện, bảo tàng, nhà văn hóa, câu lạc bộ đến năm 2030”</t>
  </si>
  <si>
    <t xml:space="preserve">Đề án “Bảo tồn và phát huy giá trị văn hóa tiêu biểu các dân tộc thiểu số rất ít người, có nguy cơ mai một”</t>
  </si>
  <si>
    <t xml:space="preserve">Chiến lược phát triển thanh niên Việt Nam giai đoạn 2021-2030</t>
  </si>
  <si>
    <t xml:space="preserve">Đề án tổ chức thông tin, phổ biến về chính sách quan trọng trong dự thảo văn bản quy phạm pháp luật để tạo đồng thuận xã hội</t>
  </si>
  <si>
    <t xml:space="preserve">Tháng 12/2021</t>
  </si>
  <si>
    <t xml:space="preserve">Đề án đánh giá hiệu quả công tác phổ biến giáo dục pháp luật</t>
  </si>
  <si>
    <t xml:space="preserve">Các Bộ, ngành, đoàn thể, địa phương </t>
  </si>
  <si>
    <t xml:space="preserve">Quý I/2022</t>
  </si>
  <si>
    <t xml:space="preserve">Chương trình quốc gia về tư pháp người chưa thành niên</t>
  </si>
  <si>
    <t xml:space="preserve">Đề án tăng cường năng lực tiếp cận pháp luật của người dân</t>
  </si>
  <si>
    <t xml:space="preserve">Luật sửa đổi, bổ sung Luật luật sư</t>
  </si>
  <si>
    <t xml:space="preserve">Chiến lược công tác dân tộc giai đoạn 2021 - 2030</t>
  </si>
  <si>
    <t xml:space="preserve">Các bộ, ngành, UBND các tỉnh liên quan</t>
  </si>
  <si>
    <t xml:space="preserve">Chương trình hành động thực hiện Chiến lược công tác dân tộc giai đoạn 2021-2030</t>
  </si>
  <si>
    <t xml:space="preserve">Các bộ, ban, ngành có liên quan, UBND các tỉnh, thành phố</t>
  </si>
  <si>
    <t xml:space="preserve">Chương trình mục tiêu quốc gia phát triển kinh tế - xã hội vùng đồng bào dân tộc thiểu số và miền núi giai đoạn 2021-2025</t>
  </si>
  <si>
    <t xml:space="preserve">Đề án xác định thành phần, tên gọi của một số dân tộc và xây dựng danh mục các dân tộc Việt Nam</t>
  </si>
  <si>
    <t xml:space="preserve">Các Bộ, ngành, UBND các tỉnh liên quan</t>
  </si>
  <si>
    <t xml:space="preserve">Dự án Luật Bảo hiểm xã hội (sửa đổi)</t>
  </si>
  <si>
    <t xml:space="preserve">2022 - 2023</t>
  </si>
  <si>
    <t xml:space="preserve">Dự án Luật sửa đổi, bổ sung Luật Việc làm</t>
  </si>
  <si>
    <t xml:space="preserve">2021 - 2025</t>
  </si>
  <si>
    <t xml:space="preserve">Dự án Luật sửa đổi, bổ sung Luật Người cao tuổi </t>
  </si>
  <si>
    <t xml:space="preserve"> 2021-2025</t>
  </si>
  <si>
    <t xml:space="preserve">Dự án Luật sửa đổi, bổ sung Luật Bình đẳng giới</t>
  </si>
  <si>
    <t xml:space="preserve">Nghị quyết của Quốc hội về giảm nghèo bao trùm đến năm 2030</t>
  </si>
  <si>
    <t xml:space="preserve">Ủy ban các vấn đề xã hội của Quốc hội, Bộ Kế hoạch và Đầu tư, Bộ Tài chính và các Bộ, ngành liên quan</t>
  </si>
  <si>
    <t xml:space="preserve">Quý IV/2021</t>
  </si>
  <si>
    <t xml:space="preserve">Nghị quyết của Quốc hội phê duyệt chủ trương đầu tư Chương trình mục tiêu quốc gia về Giảm nghèo và an sinh xã hội bền vững giai đoạn 2021-2025</t>
  </si>
  <si>
    <t xml:space="preserve">Tháng 9/2021</t>
  </si>
  <si>
    <t xml:space="preserve">Chương trình quốc gia về người cao tuổi giai đoạn 2021-2025</t>
  </si>
  <si>
    <t xml:space="preserve">Chương trình phòng ngừa, giảm thiểu lao động trẻ em giai đoạn 2021-2025, định hướng đến năm 2030</t>
  </si>
  <si>
    <t xml:space="preserve">Tháng 4/2021</t>
  </si>
  <si>
    <t xml:space="preserve">Chương trình truyền thông về bình đẳng giới đến năm 2030</t>
  </si>
  <si>
    <t xml:space="preserve">Chương trình phòng, chống mại dâm giai đoạn 2021-2025</t>
  </si>
  <si>
    <t xml:space="preserve">Đề án nâng cao hiệu quả công tác cai nghiện ma túy và thí điểm can thiệp dự phòng nghiện cho người sử dụng ma túy, người có nguy cơ cao sử dụng ma túy giai đoạn 2021-2025</t>
  </si>
  <si>
    <t xml:space="preserve">Đề án phối hợp truyền thông phòng, chống lây nhiễm HIV/AIDS, ma túy, mại dâm và mua bán người giai đoạn 2021-2025.</t>
  </si>
  <si>
    <t xml:space="preserve">Chương trình phòng, chống tai nạn, thương tích trẻ em giai đoạn 2021-2030</t>
  </si>
  <si>
    <t xml:space="preserve">Quy hoạch mạng lưới cơ sở trợ giúp xã hội thời kỳ 2021-2030, tầm nhìn đến năm 2050</t>
  </si>
  <si>
    <t xml:space="preserve">Quy hoạch hệ thống cơ sở xã hội nuôi dưỡng, điều dưỡng người có công với cách mạng thời kỳ 2021 - 2030, tầm nhìn đến năm 2050</t>
  </si>
  <si>
    <t xml:space="preserve">Luật Khám bệnh, chữa bệnh (sửa đổi)</t>
  </si>
  <si>
    <t xml:space="preserve">Luật Bảo hiểm y tế (sửa đổi)</t>
  </si>
  <si>
    <t xml:space="preserve">Luật dân số</t>
  </si>
  <si>
    <t xml:space="preserve">Bộ Y tế </t>
  </si>
  <si>
    <t xml:space="preserve">Luật chuyển đổi giới tính</t>
  </si>
  <si>
    <t xml:space="preserve">Luật lấy ghép hiến mô, bộ phận cơ thể người (sửa đổi)</t>
  </si>
  <si>
    <t xml:space="preserve">Luật dược (sửa đổi)</t>
  </si>
  <si>
    <t xml:space="preserve">Chiến lược Quốc gia về Dinh dưỡng giai đoạn 2021-2030 tầm nhìn đến năm 2040</t>
  </si>
  <si>
    <t xml:space="preserve">Chiến lược quốc gia bảo vệ, chăm sóc và nâng cao sức khỏe nhân dân giai đoạn 2020- 2030, tầm nhìn đến năm 2040</t>
  </si>
  <si>
    <t xml:space="preserve">Chiến lược quốc gia phát triển ngành Dược Việt Nam giai đoạn đến 2030 và tầm nhìn 2045</t>
  </si>
  <si>
    <t xml:space="preserve">Quy hoạch mạng lưới cơ sở y tế quốc gia, thời kỳ 2021-2030, tầm nhìn đến năm 2045</t>
  </si>
  <si>
    <t xml:space="preserve">Các Bộ, ngành</t>
  </si>
  <si>
    <t xml:space="preserve">Đề án Nghiên cứu, sản xuất vắc xin thế hệ mới, tích hợp nhiều loại trong một</t>
  </si>
  <si>
    <t xml:space="preserve">Đề án phát triển công nghiệp dược, nguyên liệu, dược liệu sản xuất trong nước đến năm 2025 tầm nhìn 2035</t>
  </si>
  <si>
    <t xml:space="preserve">Đề án bảo đảm nguồn cung ứng vắc xin cho tiêm chủng từ nay đến năm 2025, tầm nhìn đến năm 2030.</t>
  </si>
  <si>
    <t xml:space="preserve">Quý I/ 2021</t>
  </si>
  <si>
    <t xml:space="preserve">Chương trình can thiệp giảm tử vong trẻ em</t>
  </si>
  <si>
    <t xml:space="preserve">Chương trình Bữa ăn học đường</t>
  </si>
  <si>
    <t xml:space="preserve">Quý 3/2021</t>
  </si>
  <si>
    <t xml:space="preserve">Đề án phát triển dược liệu và các sản phẩm từ dược liệu đến năm 2030 và tầm nhìn đến năm 2045</t>
  </si>
  <si>
    <t xml:space="preserve">Chiến lược chuyển đổi số báo chí đến năm 2025 và định hướng đến năm 2030</t>
  </si>
  <si>
    <t xml:space="preserve">Quy hoạch phát triển mạng lưới cơ quan báo chí, phát thanh, truyền hình, thông tin điện tử, cơ sở xuất bản thời kỳ 2021-2030, tầm nhìn đến năm 2050</t>
  </si>
  <si>
    <t xml:space="preserve">Tăng cường quản lý tài nguyên và bảo vệ môi trường; chủ động phòng, chống, hạn chế tác động của thiên tai, thích ứng với biến đổi khí hậu</t>
  </si>
  <si>
    <t xml:space="preserve">Chiến lược quốc gia về tăng trưởng xanh giai đoạn 2021 - 2030</t>
  </si>
  <si>
    <t xml:space="preserve">Dự án tổng kết thi hành Luật tài nguyên nước và xây dựng Dự án Luật Tài nguyên nước (sửa đổi)</t>
  </si>
  <si>
    <t xml:space="preserve">Sơ kết, tổng kết việc thi hành và đề xuất sửa đổi, bổ sung một số điều của Luật Khoáng sản</t>
  </si>
  <si>
    <t xml:space="preserve">Dự án tổng kết việc thi hành Luật Tài nguyên, môi trường biển và hải đảo</t>
  </si>
  <si>
    <t xml:space="preserve">Đề án phát triển thị trường các bon tại Việt Nam</t>
  </si>
  <si>
    <t xml:space="preserve">Đề án xây dựng phòng thí nghiệm trọng điểm quốc gia về biển và hải đảo</t>
  </si>
  <si>
    <t xml:space="preserve">Chương trình thương hiệu Biển Việt Nam đến năm 2025</t>
  </si>
  <si>
    <t xml:space="preserve">Chương trình hỗ trợ thực hiện Đóng góp do quốc gia tự quyết định (NDC) của Việt Nam đến năm 2030</t>
  </si>
  <si>
    <t xml:space="preserve">Đề án tăng cường quản lý đất đai và cơ sở dữ liệu đất đai</t>
  </si>
  <si>
    <t xml:space="preserve">Đề án tổng kiểm kê tài nguyên nước quốc gia giai đoạn đến năm 2025</t>
  </si>
  <si>
    <t xml:space="preserve">Đề án đảm bảo an ninh tài nguyên nước quốc gia</t>
  </si>
  <si>
    <t xml:space="preserve">Trùng nhiệm vụ số 258 của Bộ NN&amp;PTNT đề xuất</t>
  </si>
  <si>
    <t xml:space="preserve">Đề án xây dựng mạng lưới quan trắc, giám sát tài nguyên, môi trường biển quốc gia đến năm 2030</t>
  </si>
  <si>
    <t xml:space="preserve">Quy hoạch tổng thể khai thác, sử dụng bền vững tài nguyên vùng bờ giai đoạn 2021-2030, tầm nhìn đến năm 2045</t>
  </si>
  <si>
    <t xml:space="preserve">Chiến lược bảo vệ môi trường quốc gia giai đoạn 2021-2030 và tầm nhìn đến năm 2040</t>
  </si>
  <si>
    <t xml:space="preserve">Chiến lược quốc gia về đa dạng sinh học giai đoạn 2021-2030 và tầm nhìn đến năm 2040</t>
  </si>
  <si>
    <t xml:space="preserve">Báo cáo tổng kết 10 năm thực hiện Nghị quyết số 02-NQ/TW ngày 25/4/2011 của Bộ Chính trị về định hướng Chiến lược khoáng sản và công nghiệp khai khoáng đến năm 2020, tầm nhìn đến năm 2030 được Thủ tướng Chính phủ phê duyệt tại Quyết định số 2427/QĐ-TTg ngày 22 tháng 12 năm 2011; xây dựng dự thảo Nghị quyết thay thế Nghị quyết số 02/NQ-TW của Bộ Chính trị và xây dựng Chiến lược khoáng sản đến năm 2030 tầm nhìn đến năm 2050</t>
  </si>
  <si>
    <t xml:space="preserve">Tên gọi khác NQ số 50/NQ-CP ngày 20/5/2021</t>
  </si>
  <si>
    <t xml:space="preserve">Chiến lược quốc gia về biến đổi khí hậu giai đoạn đến năm 2050</t>
  </si>
  <si>
    <t xml:space="preserve">Quy hoạch mạng lưới trạm khí tượng thủy văn quốc gia thời kỳ 2021-2030, tầm nhìn đến năm 2050</t>
  </si>
  <si>
    <t xml:space="preserve">Quy hoạch tổng thể quan trắc môi trường quốc gia giai đoạn 2021-2030, tầm nhìn đến năm 2050</t>
  </si>
  <si>
    <t xml:space="preserve">Quy hoạch điều tra cơ bản địa chất về khoáng sản quốc gia thời kỳ 2021-2030, tầm nhìn đến năm 2050</t>
  </si>
  <si>
    <t xml:space="preserve">Quy hoạch bảo tồn đa dạng sinh học quốc gia thời kỳ 2021-2030, tầm nhìn đến năm 2050</t>
  </si>
  <si>
    <t xml:space="preserve">Chiến lược sử dụng đất quốc gia đến năm 2030, tầm nhìn đến năm 2050</t>
  </si>
  <si>
    <t xml:space="preserve">Chiến lược quốc gia về tài nguyên nước đến năm 2030, tầm nhìn đến năm 2050</t>
  </si>
  <si>
    <t xml:space="preserve">Quy hoạch tổng hợp lưu vực sông Đồng Nai thời kỳ 2021-2030, tầm nhìn đến năm 2050</t>
  </si>
  <si>
    <t xml:space="preserve">Quy hoạch tổng hợp lưu vực sông Cửu Long thời kỳ đến năm 2030, tầm nhìn đến năm 2050</t>
  </si>
  <si>
    <t xml:space="preserve">Kế hoạch hành động quốc gia về Bảo tồn và sử dụng bền vững các vùng đất ngập nước ở Việt Nam giai đoạn 2021-2030</t>
  </si>
  <si>
    <t xml:space="preserve">Quy hoạch phòng, chống thiên tai và thủy lợi thời kỳ 2021 - 2030, tầm nhìn đến năm 2050</t>
  </si>
  <si>
    <t xml:space="preserve"> Các Sở Nông nghiệp và Phát triển nông thôn</t>
  </si>
  <si>
    <t xml:space="preserve">Đề án phát triển hợp tác xã thích ứng với Biến đổi khí hậu vùng Đồng bằng sông Cửu Long</t>
  </si>
  <si>
    <t xml:space="preserve">Chương trình tổng thể phòng, chống thiên tai quốc gia</t>
  </si>
  <si>
    <t xml:space="preserve">Đề án bảo đảm an ninh nguồn nước giai đoạn 2021 - 2030, tầm nhìn đến năm 2045</t>
  </si>
  <si>
    <t xml:space="preserve">Các Bộ, ngành và các địa phương có liên quan</t>
  </si>
  <si>
    <t xml:space="preserve">Trùng nhiệm vụ số 238 của Bộ TN&amp;MT đề xuất</t>
  </si>
  <si>
    <t xml:space="preserve">Nâng cao hiệu lực, hiệu quả quản lý nhà nước và năng lực kiến tạo phát triển; thực hiện cải cách tiền lương; siết chặt kỷ luật, kỷ cương hành chính đi đôi với tạo dựng môi trường đổi mới sáng tạo </t>
  </si>
  <si>
    <t xml:space="preserve">Đề án cơ cấu tổ chức Chính phủ khóa XV</t>
  </si>
  <si>
    <t xml:space="preserve">Bộ Chính trị, Quốc hội, Chính phủ </t>
  </si>
  <si>
    <t xml:space="preserve">Luật Thi đua, Khen thưởng (sửa đổi) </t>
  </si>
  <si>
    <t xml:space="preserve">Chương trình tổng thể cải cách hành chính nhà nước giai đoạn 2021-2030</t>
  </si>
  <si>
    <t xml:space="preserve">Đề án nghiên cứu thể chế hóa nội dung giám sát, dân thụ hưởng</t>
  </si>
  <si>
    <t xml:space="preserve">Xây dựng, khai thác vận hành Cơ sở dữ liệu cán bộ, công chức, viên chức</t>
  </si>
  <si>
    <t xml:space="preserve">2020-2023</t>
  </si>
  <si>
    <t xml:space="preserve">Đề án "Kiện toàn tổ chức bộ máy quản lý nhà nước lĩnh vực văn thư, lưu trữ đáp ứng yêu cầu quản lý tập trung thống nhất tài liệu lưu trữ điện tử của các cơ quan nhà nước"</t>
  </si>
  <si>
    <t xml:space="preserve">Các cơ quan
 liên quan</t>
  </si>
  <si>
    <t xml:space="preserve">Thủ tướng 
Chính phủ</t>
  </si>
  <si>
    <t xml:space="preserve">Xây dựng và triển khai chế độ tiền lương mới</t>
  </si>
  <si>
    <t xml:space="preserve"> Kế hoạch tổng kết  phong trào thi đua “Cả nước chung sức xây dựng nông thôn mới” giai đoạn 2020-2025</t>
  </si>
  <si>
    <t xml:space="preserve">Đề án “Tuyên truyền gương điển hình tiên tiến” giai đoạn 2021-2025</t>
  </si>
  <si>
    <t xml:space="preserve">Đề án "Đào tạo đội ngũ cán bộ cấp xã tại chỗ, kết hợp tăng cường tri thức trẻ trong phát triển bền vững khu vực biên giới đất liền</t>
  </si>
  <si>
    <t xml:space="preserve"> Đề án "Đào tạo đội ngũ cán bộ cấp xã tại chỗ, kết hợp tăng cường tri thức trẻ trong phát triển bền vững khu vực biên giới biển</t>
  </si>
  <si>
    <t xml:space="preserve">Dự án Luật Thực hiện dân chủ ở xã, phường, thị trấn</t>
  </si>
  <si>
    <t xml:space="preserve">Đề án "Sắp xếp các tổ chức hội quần chúng được Đảng, Nhà nước giao nhiệm vụ"</t>
  </si>
  <si>
    <t xml:space="preserve">Ban Bí thư, Ban CSĐCP</t>
  </si>
  <si>
    <t xml:space="preserve">Đề án tổng thể sắp xếp các đơn vị hành chính cấp huyện, cấp xã trong giai đoạn 2022 - 2030</t>
  </si>
  <si>
    <t xml:space="preserve">Bộ Chính trị, Ban 
Bí thư, Chính phủ, 
Thủ tướng Chính phủ</t>
  </si>
  <si>
    <t xml:space="preserve">Luật Lưu trữ (sửa đổi).</t>
  </si>
  <si>
    <t xml:space="preserve">Luật Thanh tra sửa đổi</t>
  </si>
  <si>
    <t xml:space="preserve">Bộ, ngành, địa phương</t>
  </si>
  <si>
    <t xml:space="preserve">Tháng 5/2022</t>
  </si>
  <si>
    <t xml:space="preserve">Chiến lược quốc gia về phòng, chống tham nhũng đến năm 2030 và kế hoạch thực hiện Công ước Liên hợp quốc về phòng chống tham nhũng</t>
  </si>
  <si>
    <t xml:space="preserve">Bộ Nội vụ và các cơ quan liên quan</t>
  </si>
  <si>
    <t xml:space="preserve">Đề án phát huy vai trò của xã hội trong phòng, chống tham nhũng ở Việt Nam</t>
  </si>
  <si>
    <t xml:space="preserve">Các bộ, ngành, cơ quan liên quan</t>
  </si>
  <si>
    <t xml:space="preserve">12/2023</t>
  </si>
  <si>
    <t xml:space="preserve">Đề án phát huy vai trò của xã hội trong giải quyết khiếu nại, tố cáo hành chính</t>
  </si>
  <si>
    <t xml:space="preserve">Đề án xây dựng đội ngũ cán bộ, công chức, viên chức thanh tra chuyên nghiệp, trách nhiệm, kỷ cương, liêm chính</t>
  </si>
  <si>
    <t xml:space="preserve">12/2025</t>
  </si>
  <si>
    <t xml:space="preserve">Chương trình tổng thể thực hành tiết kiệm, chống lãng phí hàng năm và giai đoạn 2021-2025</t>
  </si>
  <si>
    <t xml:space="preserve">Phát triển kinh tế - xã hội đi liền với củng cố, tăng cường tiềm lực quốc phòng, an ninh; kiên quyết, kiên trì đấu tranh bảo vệ và giữ vững độc lập, chủ quyền, thống nhất, toàn vẹn lãnh thổ quốc gia; giữ vững môi trường hòa bình, ổn định để phát triển đất nước</t>
  </si>
  <si>
    <t xml:space="preserve">Đề án kết hợp kinh tế với quốc phòng, an ninh trong quản lý, bảo vệ chủ quyền biên giới, biển, đảo</t>
  </si>
  <si>
    <t xml:space="preserve">Đề án cơ cấu lại, đổi mới, nâng cao hiệu quả doanh nghiệp quân đội đến năm 2025</t>
  </si>
  <si>
    <t xml:space="preserve">- Trùng danh mục chương trình, đề án trong dự kiến Kế hoạch cơ cấu lại nền kinh tế giai đoạn 2021-2025;
- Trong NQ số 50/NQ-CP ngày 20/5/2021 là "đến năm 2030"</t>
  </si>
  <si>
    <t xml:space="preserve">Nghị định về kết hợp an ninh với kinh tế - xã hội và kinh tế - xã hội với an ninh</t>
  </si>
  <si>
    <t xml:space="preserve">Bộ Công an</t>
  </si>
  <si>
    <t xml:space="preserve">Nghị định của Chính phủ quy định về điều kiện kinh doanh sản phẩm, dịch vụ an ninh mạng</t>
  </si>
  <si>
    <t xml:space="preserve">Chiến lược an toàn, an ninh mạng quốc gia giai đoạn 2021-2025, tầm nhìn đến năm 2030</t>
  </si>
  <si>
    <t xml:space="preserve">Quy hoạch hạ tầng phòng cháy và chữa cháy thời kỳ 2021-2030, tầm nhìn đến năm 2050</t>
  </si>
  <si>
    <t xml:space="preserve">Các bộ, ngành liên quan; H01 và các đơn vị liên quan</t>
  </si>
  <si>
    <t xml:space="preserve">Luật Cảnh sát cơ động</t>
  </si>
  <si>
    <t xml:space="preserve">Sửa đổi, bổ sung Luật An ninh quốc gia</t>
  </si>
  <si>
    <t xml:space="preserve">Sửa đổi, bổ sung Luật Phòng cháy, chữa cháy</t>
  </si>
  <si>
    <t xml:space="preserve">Luật Dẫn độ</t>
  </si>
  <si>
    <t xml:space="preserve">Luật Chuyển giao người đang chấp hành án phạt tù</t>
  </si>
  <si>
    <t xml:space="preserve">Luật Tình báo</t>
  </si>
  <si>
    <t xml:space="preserve">công bố</t>
  </si>
  <si>
    <t xml:space="preserve">Luật Cứu nạn, cứu hộ</t>
  </si>
  <si>
    <t xml:space="preserve">Nâng cao hiệu quả hoạt động đối ngoại, chủ động và tích cực hội nhập quốc tế toàn diện, sâu rộng, nâng cao vị thế, uy tín của Việt Nam trên trường quốc tế </t>
  </si>
  <si>
    <t xml:space="preserve">Chiến lược Ngoại giao Văn hóa đến năm 2030</t>
  </si>
  <si>
    <t xml:space="preserve">Đề án Phát triển quan hệ giữa Việt Nam và các nước khu vực Mỹ Latinh giai đoạn 2022 - 2026</t>
  </si>
  <si>
    <t xml:space="preserve">Đề án Phát triển quan hệ Việt Nam và Liên minh châu Phi</t>
  </si>
  <si>
    <t xml:space="preserve">Đề án đảm nhiệm thành viên Hội đồng nhân quyền Liên hợp quốc nhiệm kỳ 2023 - 2025</t>
  </si>
  <si>
    <t xml:space="preserve">Xây dựng và bảo vệ Báo cáo quốc gia theo cơ chế rà soát định kỳ phổ quát (UPR) chu kỳ IV</t>
  </si>
  <si>
    <t xml:space="preserve">Đề án tổng kết 30 năm Việt Nam tham gia hợp tác ASEAN (1995-2025) và phương hướng tham gia hợp tác ASEAN những năm tiếp theo</t>
  </si>
  <si>
    <t xml:space="preserve">Đề án tham gia Hội đồng Chấp hành Tổ chức Năng lượng nguyên tử Quốc tế (IAEA) nhiệm kỳ 2021-2023</t>
  </si>
  <si>
    <t xml:space="preserve">Đề án xây dựng Cổng thông tin điện tử tích hợp cơ sở dữ liệu quốc gia về thông tin đối ngoại</t>
  </si>
  <si>
    <t xml:space="preserve">Các Bộ, ngành và địa phương</t>
  </si>
  <si>
    <t xml:space="preserve">Đề án truyền thông đối ngoại về quyền con người giai đoạn 2021-2025</t>
  </si>
  <si>
    <t xml:space="preserve">PHỤ LỤC 4</t>
  </si>
  <si>
    <t xml:space="preserve">DỰ KIẾN DANH MỤC CÁC CHƯƠNG TRÌNH, ĐỀ ÁN THUỘC 
CHƯƠNG TRÌNH HÀNH ĐỘNG CỦA CHÍNH PHỦ GIAI ĐOẠN 2021 - 2025</t>
  </si>
  <si>
    <t xml:space="preserve"> (Kèm theo báo cáo số          /BC-BKHĐT của Bộ Kế hoạch và Đầu tư ngày      tháng     năm 2021)</t>
  </si>
  <si>
    <t xml:space="preserve">Ghi chú</t>
  </si>
  <si>
    <t xml:space="preserve">Xin ý kiến anh Trung</t>
  </si>
  <si>
    <t xml:space="preserve">Ý kiến của Trung</t>
  </si>
  <si>
    <t xml:space="preserve">Chương trình Khoa học và Công nghệ cấp quốc gia "Nghiên cứu sản xuất vắc xin sử dụng cho người đến năm 2030"</t>
  </si>
  <si>
    <t xml:space="preserve">Bộ Y tế và các bộ, ngành liên quan</t>
  </si>
  <si>
    <t xml:space="preserve">xin yk LĐ</t>
  </si>
  <si>
    <t xml:space="preserve">BC Vụ trưởng: đề xuất này có phần trùng với đề xuất của Bộ Y tế về "Đề án nghiên cứu phát triển vắc xin phòng COVID-19" ở bên dưới.
BC Vụ trưởng phương án: (1) Ghi chú đề nghị Bộ KH&amp;CN và Bộ Y tế rà soát, có ý kiến đảm bảo tránh trùng lắp; (2) để cả 2 đề xuất, trong đó chương trình này của Bộ KH&amp;CN đưa xuống nhóm 8 về vấn đề xã hội</t>
  </si>
  <si>
    <t xml:space="preserve">Đề nghị bỏ, vì đây là Chương trình, đề tài nghiên cứu của Bộ</t>
  </si>
  <si>
    <t xml:space="preserve">Nghị định của Chính phủ quy định cơ chế quản lý các chương trình mục tiêu quốc gia </t>
  </si>
  <si>
    <t xml:space="preserve">Việc thường xuyên của ngành.</t>
  </si>
  <si>
    <t xml:space="preserve">Nghị định sửa đổi, bổ sung một số điều của Nghị định số 95/2020/NĐ-CP ngày 24/8/2020 của Chính phủ hướng dẫn thực hiện về đấu thầu mua sắm theo Hiệp định Đối tác Toàn diện và Tiến bộ xuyên Thái Bình Dương</t>
  </si>
  <si>
    <t xml:space="preserve">Nghị định sửa đổi Nghị định số 56/2020/NĐ-Chính phủ ngày 25/5/2020 của Chính phủ về quản lý và sử dụng vốn hỗ trợ phát triển chính thức (ODA) và vốn vay ưu đãi của nhà tài trợ nước ngoài</t>
  </si>
  <si>
    <t xml:space="preserve">Đánh giá định lượng về tác động của EVFTA sau đại dịch Covid-19 đối với các mặt kinh tế - xã hội cũng như các ngành cụ thể, kiến nghị các biện pháp ứng phó phù hợp</t>
  </si>
  <si>
    <t xml:space="preserve">Xin ý kiế Vụ trưởng đưa nhiệm vụ này lên nhóm 1 do có nội dung phù hợp nhóm 1 và hiện tại nhóm 1 đang ít nhiệm vụ</t>
  </si>
  <si>
    <t xml:space="preserve">Đề nghị bỏ, nhiệm vụ của Bộ Công thương</t>
  </si>
  <si>
    <t xml:space="preserve">Đề án Luật sửa đổi Luật thuế bảo vệ môi trường</t>
  </si>
  <si>
    <t xml:space="preserve">Đề án xây dựng Nghị định sửa đổi, bổ sung một số điều của Nghị định số 32/2017/NĐ-CP ngày 31/3/2017 của Chính phủ về tín dụng đầu tư của Nhà nước</t>
  </si>
  <si>
    <t xml:space="preserve">Việc thường xuyên của ngành</t>
  </si>
  <si>
    <t xml:space="preserve">Đề án xây dựng nguyên tắc, tiêu chí và định mức phân bổ dự toán chi thường xuyên ngân sách nhà nước 2022</t>
  </si>
  <si>
    <t xml:space="preserve">Thủ tướng Chính phủ, Ủy ban Thường vụ Quốc hội</t>
  </si>
  <si>
    <t xml:space="preserve">Đề án sửa đổi, bổ sung Nghị định số 25/2017/NĐ-CP ngày 14/3/2017 của Chính phủ về báo cáo tài chính nhà nước</t>
  </si>
  <si>
    <t xml:space="preserve">Các Bộ , ngành có liên quan</t>
  </si>
  <si>
    <t xml:space="preserve">Sửa đổi, bổ sung một số nội dung của Nghị định số 47/2011/NĐ-CP ngày   17/6/2011   của Chính phủ quy định chi tiết thi  hành  một  số  nội  dung của Luật bưu chính</t>
  </si>
  <si>
    <t xml:space="preserve">Bộ KH&amp;ĐT đề nghị bỏ do nhiệm vụ này thiếu căn cứ triển khai, đồng thời trùng lắp với mục tiêu hỗ trợ các doanh nghiệp, các tổ chức sản xuất kinh doanh chuyển đổi số mà Bộ Kế hoạch và Đầu tư đã được giao nhiệm vụ tại các Nghị quyết số 01/NQ-CP ngày 01/01/2021 và số 50/NQ-CP ngày 20/5/2021</t>
  </si>
  <si>
    <t xml:space="preserve">Cục PTDN đề nghị bỏ do trùng với nhiệm vụ về Chương trình hỗ trợ chuyển đổi số cho doanh nghiệp Việt Nam do Bộ KHĐT chủ trì thực hiện</t>
  </si>
  <si>
    <t xml:space="preserve">Nội dung ghi chú theo đề nghị của Cục PTDN. Xin ý kiến Vụ trưởng 2 phương án: (1) Tạm ghi chú như này và yêu cầu Bộ TT&amp;TT có ý kiến (văn bản góp ý lần này của Bộ TTTT chưa có ý kiến về nội dung này); (2) Bỏ đề xuất này của Bộ TTTT</t>
  </si>
  <si>
    <t xml:space="preserve">Chương trình phát triển công nghiệp công nghệ thông tin, điện tử - viễn thông đến năm 2025, tầm nhìn đến năm 2030, chủ động tham gia Cuộc cách mạng công nghiệp lần thứ tư</t>
  </si>
  <si>
    <t xml:space="preserve">Bộ Công Thương, Bộ Kế hoạch và Đầu tư</t>
  </si>
  <si>
    <t xml:space="preserve">Tổng kết Nghị quyết số 19-NQ/TW ngày 30 tháng 12 năm 2012 của Ban Chấp hành Trung ương khóa XI</t>
  </si>
  <si>
    <t xml:space="preserve">Đây là nhiệm vụ của Đảng, </t>
  </si>
  <si>
    <t xml:space="preserve">Nghị định quy định chế độ áp dụng biện pháp xử lý hành chính giáo dục tại xã, phường, thị trấn (thay thế Nghị định số 111/2013/NĐ-CP ngày 30/9/2013 của Chính phủ quy định chế độ áp dụng biện pháp xử lý hành chính giáo dục tại xã, phường, thị trấn và Nghị định số 56/2016/NĐ-CP ngày 29/6/2016 của Chính phủ sửa đổi, bổ sung một số điều của Nghị định số 111/2013/NĐ-CP)</t>
  </si>
  <si>
    <t xml:space="preserve">Nghị định quy định chi tiết một số điều và biện pháp thi hành Luật Xử lý vi phạm hành chính (thay thế Nghị định số 81/2013/NĐ-CP ngày 19/7/2013 của Chính phủ quy định chi tiết một số điều và biện pháp thi hành Luật Xử lý vi phạm hành chính và Nghị định số 97/2017/NĐ-CP ngày 18/8/2017 của Chính phủ sửa đổi, bổ sung một số điều của Nghị định số 81/2013/NĐ-CP).</t>
  </si>
  <si>
    <t xml:space="preserve">Tháng 8/2021</t>
  </si>
  <si>
    <t xml:space="preserve">Nghị định về đăng ký biện pháp bảo đảm</t>
  </si>
  <si>
    <t xml:space="preserve">Chiến lược tổng thể đầu tư phát triển doanh nghiệp thuộc phạm vi quản lý của Ủy ban quản lý vốn nhà nước tại doanh nghiệp</t>
  </si>
  <si>
    <t xml:space="preserve">Ủy ban Quản lý vốn nhà nước tại doanh nghiệp</t>
  </si>
  <si>
    <t xml:space="preserve">Đề án “Chiến lược phát triển một số tập đoàn, tổng công ty thuộc Ủy ban Quản lý vốn nhà nước tại doanh nghiệp thành các tập đoàn, tổng công ty quy mô lớn, tầm cỡ khu vực và quốc tế theo các tiêu chí quốc tế</t>
  </si>
  <si>
    <t xml:space="preserve">Bộ Kế hoạch và Đầu tư, Văn phòng Chính phủ, các tập đoàn, tổng công ty thuộc Ủy ban, các Bộ ngành liên quan</t>
  </si>
  <si>
    <t xml:space="preserve">Nghị định quy định chức năng, nhiệm vụ, quyền hạn và cơ cấu tổ chức của Ủy ban Cạnh tranh Quốc gia</t>
  </si>
  <si>
    <t xml:space="preserve">Nghị định "Sản xuất tại Việt Nam"</t>
  </si>
  <si>
    <t xml:space="preserve">Nghị định của Chính phủ về quản lý nhập khẩu hàng hóa tân trang theo Hiệp định Đối tác Toàn diện và Tiến bộ xuyên Thái Bình Dương (CPTPP)</t>
  </si>
  <si>
    <t xml:space="preserve">Nghị định hướng dẫn Luật bảo vệ quyền lợi người tiêu dùng (sửa đổi)</t>
  </si>
  <si>
    <t xml:space="preserve">Theo tiến độ ban hành Luật bảo vệ quyền lợi người tiêu dùng sửa đổi (dự kiến 2022-2023)</t>
  </si>
  <si>
    <t xml:space="preserve">Nghị định sửa đổi, bổ sung Nghị định 40/2018/NĐ-CP về quản lý hoạt động kinh doanh theo phương thức đa cấp</t>
  </si>
  <si>
    <t xml:space="preserve">Nghị định sửa đổi Nghị định số 02/2003/NĐ-CP ngày 14 tháng 1 năm 2003 của Chính phủ về phát triển và quản lý chợ, Nghị định số 114/2009/NĐ-CP ngày 23 tháng 12 năm 2009 về sửa đổi, bổ sung một số điều của Nghị định số 02/2003/NĐ-CP ngày 14 tháng 1 năm 2003 của Chính phủ về phát triển và quản lý chợ</t>
  </si>
  <si>
    <t xml:space="preserve">Đề án thành lập Văn phòng xúc tiến thương mại Việt Nam tại nước ngoài </t>
  </si>
  <si>
    <t xml:space="preserve">Đề án thành lập cơ quan đầu mối phụ trách việc thực thi các FTA thế hệ mới</t>
  </si>
  <si>
    <t xml:space="preserve">Đề án Xây dựng Chiến lược tài chính giai đoạn 2021 – 2030 và các chiến lược thành phần (thuế, hải quan, kho bạc,…)</t>
  </si>
  <si>
    <t xml:space="preserve">Đề án xây dựng Nghị định về chế độ quản lý tài chính đối với Ngân hàng Chính sách xã hội</t>
  </si>
  <si>
    <t xml:space="preserve">Đề án xây dựng Nghị định về thành lập, tổ chức và hoạt động của Quỹ Hỗ trợ nông dân</t>
  </si>
  <si>
    <t xml:space="preserve">Đề án Nghị định thay thế Nghị định số 03/2017/NĐ-CP ngày 16/01/2017 của Chính phủ về kinh doanh casino</t>
  </si>
  <si>
    <t xml:space="preserve">Đề án Nghị định thay thế Nghị định số 86/2013/NĐ-CP ngày 29/7/2013 của Chính phủ về kinh doanh trò chơi điện tử có thưởng dành cho người nước ngoài</t>
  </si>
  <si>
    <t xml:space="preserve">Đề án Nghị định thay thế Nghị định số 06/2017/NĐ-CP ngày 24/01/2017 của Chính phủ về kinh doanh đặt cược đua ngựa, đua chó và bóng đá quốc tế</t>
  </si>
  <si>
    <t xml:space="preserve">Đề án Nghị định sửa đổi, bổ sung Nghị định số 96/2018/NĐ-CP ngày 30/6/2018 quy định chi tiết về giá sản phẩm, dịch vụ thủy lợi và hỗ trợ tiền sử dụng sản phẩm, dịch vụ công ích thủy lợi</t>
  </si>
  <si>
    <t xml:space="preserve">đề nghị bỏ (đây là nhiệm vụ thực hiện Chiến lược, tuy nhiên chưa có tại NQ 50)</t>
  </si>
  <si>
    <t xml:space="preserve">Phương án cơ cấu lại doanh nghiệp nhà nước theo Đề án được Thủ tướng Chính phủ phê duyệt</t>
  </si>
  <si>
    <t xml:space="preserve">Các Tập đoàn, Tổng công ty, các bộ: Kế hoạch và Đầu tư, Tài chính, Tư pháp, các Bộ quản lý ngành và các cơ quan liên quan</t>
  </si>
  <si>
    <t xml:space="preserve">Trùng nhiệm vụ với Bộ Tài chính</t>
  </si>
  <si>
    <t xml:space="preserve">Đề án thành lập đơn vị chuyên trách thuộc Bộ Tư pháp về phòng ngừa và giải quyết tranh chấp đầu tư quốc tế</t>
  </si>
  <si>
    <t xml:space="preserve">Bộ Nội vụ, Bộ Tài chính và các Bộ, ngành liên quan</t>
  </si>
  <si>
    <t xml:space="preserve">Đề án ứng dụng công nghệ thông tin nâng cao hiệu quả công tác xúc tiến thương mại giai đoạn 2021-2030</t>
  </si>
  <si>
    <t xml:space="preserve">Nghị định về Danh mục hóa chất quốc gia và quản lý hóa chất mới</t>
  </si>
  <si>
    <t xml:space="preserve">Nghị định sửa đổi bổ sung một số điều Nghị định số 113/2017/NĐ-CP ngày 09/10/2017 của Chính phủ quy định chi tiết và hướng dẫn thi hành một số điều của Luật Hoá chất</t>
  </si>
  <si>
    <t xml:space="preserve">Nghị định thay thế Nghị định số 38/2014/NĐ-CP ngày 06 tháng 5 năm 2014 của Chính phủ về quản lý hóa chất thuộc diện kiểm soát của Công ước cấm phát triển, sản xuất, tàng trữ, sử dụng và phá hủy vũ khí hóa học</t>
  </si>
  <si>
    <t xml:space="preserve">Nghị định về kinh doanh khí thay thế Nghị định số 87/2018/NĐ-CP ngày 15/6/2018 của Chính phủ về kinh doanh khí</t>
  </si>
  <si>
    <t xml:space="preserve">Đề án ứng dụng công nghệ số và kỹ thuật tiên tiến nhằm truy xuất nguồn gốc sản phẩm công nghiệp thuộc các lĩnh vực công nghiệp ưu tiên</t>
  </si>
  <si>
    <t xml:space="preserve">Đề án về nghiên cứu, ứng dụng công nghệ cao trong tìm kiếm, thăm dò, khai thác, chế biến và phân phối khoáng sản biển; nâng cao hiệu quả khai thác, tăng hệ số thu hồi các nguồn tài nguyên khoáng sản biển</t>
  </si>
  <si>
    <t xml:space="preserve">Đề án Chuyển đổi số ngành Công Thương </t>
  </si>
  <si>
    <t xml:space="preserve">đề nghị bỏ (đưa vào CTHĐ của Bộ Công thương)</t>
  </si>
  <si>
    <t xml:space="preserve">Sửa đổi Nghị định số 57/2018/NĐ-Chính phủ ngày 17/4/2018 về cơ chế, chính sách khuyến khích doanh nghiệp đầu tư vào nông nghiệp, nông thôn</t>
  </si>
  <si>
    <t xml:space="preserve">Khác tên so với NQ50 (Đề án hỗ trợ chuyển đổi số cho các doanh nghiệp năm 2025, định hướng đến năm 2030)</t>
  </si>
  <si>
    <t xml:space="preserve">Báo cáo đánh giá tình hình tiếp tục sử dụng số vốn còn lại tại Nghị quyết số 324/NQ-UBTVQH14 để đầu tư xây dựng các dự án Cơ quan đại diện Việt Nam tại nước ngoài trong giai đoạn 2021-2025</t>
  </si>
  <si>
    <t xml:space="preserve">BC Vụ trưởng xem xét về việc để hay bỏ nhiệm vụ này khỏi danh sách</t>
  </si>
  <si>
    <t xml:space="preserve">Nghị định sửa đổi, bổ sung một số điều của Nghị định số 39/2019/NĐ-Chính phủ ngày 10/5/2019 của Chính phủ về tổ chức và hoạt động của Quỹ Phát triển doanh nghiệp nhỏ và vừa</t>
  </si>
  <si>
    <t xml:space="preserve">Nghị quyết của Chính phủ về hỗ trợ và phát triển doanh nghiệp giai đoạn 2021 - 2025</t>
  </si>
  <si>
    <t xml:space="preserve">Chiến lược, Kế hoạch sản xuất kinh doanh và đầu tư phát triển 5 năm 2021 - 2025 của từng tập đoàn, tổng công ty do Ủy ban làm đại diện chủ sở hữu</t>
  </si>
  <si>
    <t xml:space="preserve">Trùng nhau, đề xuất giao Bộ KH&amp;ĐT chủ trì nhiệm vụ 116, Bộ Nông nghiệp và PTNT chủ trì nhiệm vụ 117, bỏ nhiệm vụ 115</t>
  </si>
  <si>
    <t xml:space="preserve">Chiến lược phát triển ngành Xây dựng đến năm 2030</t>
  </si>
  <si>
    <t xml:space="preserve">Đề án Nâng cao nhận thức, đào tạo kỹ năng và phát triển nguồn nhân lực chuyển đổi số quốc gia đến năm 2025, định hướng đến năm 2030</t>
  </si>
  <si>
    <t xml:space="preserve">Tránh trùng lặp Bộ DG&amp;ĐT, LĐTB&amp;XH</t>
  </si>
  <si>
    <t xml:space="preserve">Đề án "Định hướng phát triển Khu công nghệ cao Hòa Lạc giai đoạn 2021-2025, định hướng đến 2030</t>
  </si>
  <si>
    <t xml:space="preserve">NQ 50/NQ-CP ngày 20/5/2021 giao Bộ Công thương, VPCP đã có vb 4630/VPCP-KTTH ngày 12/7/2021 giao Bộ KH&amp;CN chủ trì thực hiện</t>
  </si>
  <si>
    <t xml:space="preserve">NQ 50 giao Bộ CT, VPCP đã có vb 4630/VPCP-KTTH ngày 12/7/2021 giao Bộ KHCN chủ trì thực hiện</t>
  </si>
  <si>
    <t xml:space="preserve">Nghị định của Chính phủ quy định về khu công nghệ cao</t>
  </si>
  <si>
    <t xml:space="preserve">Đề án xây dựng Chiến lược quốc gia về phát triển đội ngũ trí thức giai đoạn 2021-2030</t>
  </si>
  <si>
    <t xml:space="preserve">Trùng lặp nội dung Bộ Văn hóa TT&amp;DL</t>
  </si>
  <si>
    <t xml:space="preserve">Đề án Tăng cường năng lực quốc gia về quan sát Trái Đất dựa trên vệ tinh nhỏ có độ phân giải cao, siêu cao, bằng công nghệ cảm biến quang học, ra-đa, kết hợp với thiết bị bay không người lái</t>
  </si>
  <si>
    <t xml:space="preserve">Viện Hàn lâm Khoa học và Công nghệ Việt Nam</t>
  </si>
  <si>
    <t xml:space="preserve">Chưa rõ căn cứ giao nhiệm vụ</t>
  </si>
  <si>
    <t xml:space="preserve">Đề án Khung Chương trình thành phần phát triển nông nghiệp ứng dụng công nghệ cao thuộc Chương trình quốc gia phát triển công nghệ cao đến năm 2030</t>
  </si>
  <si>
    <t xml:space="preserve">Đề án ứng dụng viễn thám phục vụ phát triển kinh tế - xã hội</t>
  </si>
  <si>
    <t xml:space="preserve">Bộ Khoa học và Công nghệ, các địa phương</t>
  </si>
  <si>
    <t xml:space="preserve">Việc thường xuyên của ngành. Trùng nhiệm vụ Bộ TNMT</t>
  </si>
  <si>
    <t xml:space="preserve">Đề án phát triển khoa học và ứng dụng, chuyển giao công nghệ, đặc biệt là công nghệ tiên tiến, công nghệ cao phục vụ cơ cấu lại ngành trong bối cảnh hội nhập quốc tế và biến đổi khí hậu giai đoạn 2021 - 2030</t>
  </si>
  <si>
    <t xml:space="preserve">Nghị định sửa đổi bổ sung Nghị định số 46/2017/NĐ-CP của Chính phủ quy định điều kiện đầu tư và hoạt động trong lĩnh vực giáo dục và đào tạo và Nghị định số 135/2018/NĐ-CP của Chính phủ sửa đổi bổ sung một số điều của Nghị định 46/2017/NĐ-CP</t>
  </si>
  <si>
    <t xml:space="preserve"> Đề án Sức khỏe học đường giai đoạn 2021 - 2025, tầm nhìn đến năm 2030</t>
  </si>
  <si>
    <t xml:space="preserve">Trùng nội dung Bữa ăn học đường - Bộ Y Tế</t>
  </si>
  <si>
    <t xml:space="preserve">NQ 50/NQ-CP ngày 20/5/2021 gộp thành 1 nhiệm vụ</t>
  </si>
  <si>
    <t xml:space="preserve">Nghị định sửa đổi, bổ sung Nghị định số 82/2018/NĐ-CP ngày 22/5/2018 của Chính phủ về quản lý khu công nghiệp và khu kinh tế</t>
  </si>
  <si>
    <t xml:space="preserve">Báo cáo về hoạt động quy hoạch hằng năm</t>
  </si>
  <si>
    <t xml:space="preserve">Tháng 12 hằng năm</t>
  </si>
  <si>
    <t xml:space="preserve">Báo cáo về hoạt động quy hoạch theo định kỳ 5 năm</t>
  </si>
  <si>
    <t xml:space="preserve">Tháng 12/2024</t>
  </si>
  <si>
    <t xml:space="preserve">Chủ trương tiếp nhận khoản hỗ trợ ngân sách cho mục tiêu phát triển bền vững vùng đồng bằng sông Cửu Long thích ứng với biến đổi khí hậu</t>
  </si>
  <si>
    <t xml:space="preserve">Các Bộ, ngành liên quan và các địa phương vùng đồng bằng sông Cửu Long</t>
  </si>
  <si>
    <t xml:space="preserve">Quý II/III năm 2021</t>
  </si>
  <si>
    <t xml:space="preserve">Nghị quyết của Quốc hội về tăng cường nguồn lực đầu tư cho công tác điều tra cơ bản và quản lý tổng hợp và thống nhất về biển, hải đảo phục vụ phát triển bền vững kinh tế biển</t>
  </si>
  <si>
    <t xml:space="preserve">Nghị quyết của Đảng về công tác Thể dục thể thao đến năm 2030</t>
  </si>
  <si>
    <t xml:space="preserve">Nhiệm vụ của Đảng</t>
  </si>
  <si>
    <t xml:space="preserve">Chỉ thị về việc đẩy mạnh thực hiện Chiến lược văn hóa đối ngoại của Việt Nam</t>
  </si>
  <si>
    <t xml:space="preserve">Chương trình kiểm kê, sưu tầm, bảo quản, trưng bày và tuyên truyền di sản văn hóa của các dân tộc Việt Nam giai đoạn 2021-2030</t>
  </si>
  <si>
    <t xml:space="preserve">Gia nhập Hiệp ước về tạo điều kiện cho người khiếm thị, người khuyết tật về thị giác và người khuyết tật khác không có khả năng đọc tiếp cận với các tác phẩm đã công bố (Hiệp ước Marrakesh)</t>
  </si>
  <si>
    <t xml:space="preserve">Đề án xây dựng đội ngũ trí thức ngành Văn hóa, Thể thao và Du lịch đến năm 2050</t>
  </si>
  <si>
    <t xml:space="preserve">Trùng lặp nội dung xây dựng đội ngũ trí thức Bộ KHCN</t>
  </si>
  <si>
    <t xml:space="preserve">Chỉ thị của Thủ tướng Chính phủ về đẩy mạnh đổi mới hoạt động thư viện trong phục vụ, phát triển kỹ năng đọc, tiếp cận và xử lý thông tin cho thiếu nhi</t>
  </si>
  <si>
    <t xml:space="preserve">Chỉ thị về tăng cường hiệu lực, hiệu quả hoạt động thiết chế văn hóa</t>
  </si>
  <si>
    <t xml:space="preserve">Đề án Phát triển nguồn nhân lực du lịch cấp cao đáp ứng yêu cầu phát triển của ngành trong bối cảnh cách mạng công nghiệp 4.0</t>
  </si>
  <si>
    <t xml:space="preserve">Trùng nhiệm vụ Bộ GD&amp;ĐT</t>
  </si>
  <si>
    <t xml:space="preserve">Đề án Việt Nam tham gia Triển lãm Thế giới EXPO 2025 Osaka
Kansai-Nhật Bản</t>
  </si>
  <si>
    <t xml:space="preserve">Đề án tổ chức Đại hội Thể thao toàn quốc lần thứ X năm 2026</t>
  </si>
  <si>
    <t xml:space="preserve">Đề án “Tổ chức định kỳ ngày hội, liên hoan văn hóa, thể thao và du lịch các dân tộc theo khu vực và toàn quốc đến năm 2035”</t>
  </si>
  <si>
    <t xml:space="preserve">Đề án tổ chức Đại hội thể thao học sinh Đông Nam Á lần thứ 13 năm 2023 tại Việt Nam.</t>
  </si>
  <si>
    <t xml:space="preserve">Đề án "Thực trạng hoạt động của Giáo hội Phật giáo Việt Nam qua 40 năm hình thành và phát triển - những chủ trương, giải pháp trong tình hình mới"</t>
  </si>
  <si>
    <t xml:space="preserve">2021-2023</t>
  </si>
  <si>
    <t xml:space="preserve">Đề án "Nghiên cứu tổng thể về tín ngưỡng trong vùng dân tộc thiểu số"</t>
  </si>
  <si>
    <t xml:space="preserve">Đề án "Triển khai kết quả Đề án "Tiếp tục hỗ trợ cho các hoạt động tôn giáo, tín ngưỡng của cộng động người Việt Nam ở nước ngoài, tạo điều kiện để kiều bào được tham gia các sinh hoạt tôn giáo, tín ngưỡng trong nước</t>
  </si>
  <si>
    <t xml:space="preserve">Chương trình "Biên soạn và xuất bản Lịch sử Chính phủ Việt Nam (1945-2015)"</t>
  </si>
  <si>
    <t xml:space="preserve">Quyết định của Thủ tướng Chính phủ ban hành Chương trình phổ biến giáo dục pháp luật giai đoạn 2022-2027 </t>
  </si>
  <si>
    <t xml:space="preserve">Nghị định của Chính phủ quy định chức năng, nhiệm vụ, quyền hạn và cơ cấu tổ chức của Ủy ban Dân tộc (thay thế Nghị định số 13/2017/NĐ-CP ngày 10/2/2017 của Chính phủ)</t>
  </si>
  <si>
    <t xml:space="preserve">Các Bộ, ngành và UBND các tỉnh liên quan</t>
  </si>
  <si>
    <t xml:space="preserve">Danh sách các dân tộc còn gặp nhiều khó khăn, có khó khăn đặc thù giai đoạn 2021-2025</t>
  </si>
  <si>
    <t xml:space="preserve">Danh sách các xã thuộc khu vực III, khu vực II, khu vực I thuộc vùng dân tộc thiểu số và miền núi giai đoạn 2021-2025</t>
  </si>
  <si>
    <t xml:space="preserve">Nhiệm vụ thuộc CTMTQG</t>
  </si>
  <si>
    <t xml:space="preserve">Nguyên tắc, tiêu chí và định mức phân bổ vốn thực hiện Chương trình mục tiêu quốc gia phát triển kinh tế - xã hội vùng đồng bào dân tộc thiểu số và miền núi giai đoạn 2021-2030</t>
  </si>
  <si>
    <t xml:space="preserve">Sửa đổi, bổ sung Nghị định số 05/2011/NĐ-CP ngày 14 tháng 11 năm 2011 của Chính phủ về công tác dân tộc</t>
  </si>
  <si>
    <t xml:space="preserve">Đề án Lễ tuyên dương người có uy tín, nhân sỹ trí thức và doanh nhân tiêu biểu dân tộc thiểu số toàn quốc (02 năm 1 lần)</t>
  </si>
  <si>
    <t xml:space="preserve">Nghị định của Chính phủ về chính sách tín dụng ưu đãi thực hiện chương trình mục tiêu quốc gia phát triển kinh tế - xã hội vùng đồng bào dân tộc thiểu số và miền núi giai đoạn 2021-2030</t>
  </si>
  <si>
    <t xml:space="preserve">Kế hoạch hành động của Chính phủ thực hiện Kết luận số 92-KL/TW ngày 05/11/2020 của Bộ Chính trị về tiếp tục thực hiện Nghị quyết Hội nghị Trung ương 5 khóa XI một số vấn đề về chính sách xã hội giai đoạn 2012-2020</t>
  </si>
  <si>
    <t xml:space="preserve">Chương trình mục tiêu quốc gia về giảm nghèo và an sinh xã hội bền vững giai đoạn 2021-2025</t>
  </si>
  <si>
    <t xml:space="preserve">Bộ Kế hoạch và Đầu tư, Bộ Tài chính và các Bộ, ngành liên quan</t>
  </si>
  <si>
    <t xml:space="preserve">Tiêu chí huyện nghèo và tiêu chí xã đặc biệt khó khăn vùng bãi ngang ven biển và hải đảo giai đoạn 2021-2025</t>
  </si>
  <si>
    <t xml:space="preserve">Văn phòng Chính phủ, Bộ Tư pháp và các Bộ, ngành liên quan</t>
  </si>
  <si>
    <t xml:space="preserve">Đề án Phát triển y tế lao động xã hội đến năm 2025, tầm nhìn đến năm 2030</t>
  </si>
  <si>
    <t xml:space="preserve">Kế hoạch thực hiện Chương trình phòng, chống mua bán người giai đoạn 2021-2025 và tầm nhìn đến năm 2030</t>
  </si>
  <si>
    <t xml:space="preserve">Quyết định của Thủ tướng Chính phủ về tín dụng đối với người nhiễm HIV/AIDS, người sau cai nghiện ma túy, người điều trị nghiện các chất dạng thuốc phiện bằng thuốc thay thế, người bán dâm và nạn nhân bị mua bán trở về (thay thế Quyết định số 29/2014/QĐ-TTg và Quyết định số 02/2020/QĐ-TTg)</t>
  </si>
  <si>
    <t xml:space="preserve">Đề án xây dựng  Nghị định về tín dụng đối với người nghèo và các đối tượng chính sách khác (thay thế Nghị định số 78/2002/NĐ-CP ngày 04/10/2002)</t>
  </si>
  <si>
    <t xml:space="preserve">Quyết định của Thủ tướng Chính phủ về một số chế độ chính sách cho cán bộ y tế cơ sở, y tế dự phòng</t>
  </si>
  <si>
    <t xml:space="preserve">Kế hoạch hành động quốc gia về nâng cao năng lực và giám sát chất lượng nước sạch</t>
  </si>
  <si>
    <t xml:space="preserve">Đề án phát triển các loại hình dịch vụ, sản phẩm y dược cổ truyền phục vụ khách du lịch đến năm 2030</t>
  </si>
  <si>
    <t xml:space="preserve">Đề án Đào tạo, bồi dưỡng, nâng cao năng lực đội ngũ cán bộ làm công tác dân số các cấp đến năm 2030</t>
  </si>
  <si>
    <t xml:space="preserve">Quý I/2021</t>
  </si>
  <si>
    <t xml:space="preserve">Đề án xây dựng Đài Tiếng nói Việt Nam thành cơ quan truyền thông đa loại hình, đa phương tiện hiện đại, vững mạnh toàn diện</t>
  </si>
  <si>
    <t xml:space="preserve">Đài Tiếng nói Việt Nam </t>
  </si>
  <si>
    <t xml:space="preserve">Sơ kết, tổng kết việc thi hành và đề xuất sửa đổi, bổ sung Luật Tài nguyên, môi trường biển và hải đảo</t>
  </si>
  <si>
    <t xml:space="preserve">Sửa đổi, bổ sung Luật Đa dạng sinh học năm 2008</t>
  </si>
  <si>
    <t xml:space="preserve">Kế hoạch hành động quốc gia quản lý chất lượng không khí đến năm 2025, tầm nhìn đến 2030</t>
  </si>
  <si>
    <t xml:space="preserve">Đề án kiểm kê, xây dựng cơ sở dữ liệu đa dạng sinh học</t>
  </si>
  <si>
    <t xml:space="preserve">Kiểm kê chuyên ngành</t>
  </si>
  <si>
    <t xml:space="preserve">Chương trình kiểm soát và giảm thiểu tác động của cây Mai Dương Mimosa Pigra</t>
  </si>
  <si>
    <t xml:space="preserve">Điều tra, khảo sát và đề xuất các biện pháp thúc đẩy việc tái sử dụng, tái chế chất thải trong các lĩnh vực có liên quan đến mô hình kinh tế chia sẻ</t>
  </si>
  <si>
    <t xml:space="preserve">Đề án hiện đại hóa ngành khí tượng thủy văn đến năm 2025</t>
  </si>
  <si>
    <t xml:space="preserve">Đề án "Thuê dịch vụ đo mưa tự động phục vụ công tác dự báo KTTV, đặc biệt là mưa, lũ theo phương thức thuê bao khai thác dữ liệu"</t>
  </si>
  <si>
    <t xml:space="preserve">Kế hoạch quản lý loại trừ các chất làm suy giảm tầng ô-dôn, chất gây hiệu ứng nhà kính</t>
  </si>
  <si>
    <t xml:space="preserve">Đề án ứng dụng viễn thám phục vụ phát triển kinh tế - xã hội </t>
  </si>
  <si>
    <t xml:space="preserve">Các Bộ: NNPTNT, XD, GTVT, CT </t>
  </si>
  <si>
    <t xml:space="preserve">Đề án xây dựng cơ chế, chính sách về viễn thám</t>
  </si>
  <si>
    <t xml:space="preserve">Đề án phát triển hạ tầng thu nhận dữ liệu ảnh viễn thám (trong đó có kế hoạch phát triển trạm thu)</t>
  </si>
  <si>
    <t xml:space="preserve">Đề án phát triển đội tàu điều tra, khảo sát, nghiên cứu biển</t>
  </si>
  <si>
    <t xml:space="preserve">Đề án thành lập Giải thưởng Việt Nam về biển và đại dương</t>
  </si>
  <si>
    <t xml:space="preserve">Tổng kết 10 năm thực hiện Nghị quyết Trung ương khóa 7 (khóa XI) về chủ động ứng phó với biến đổi khí hậu, tăng cường quản lý tài nguyên và bảo vệ môi trường (NQ số 24-NQ/TW)</t>
  </si>
  <si>
    <t xml:space="preserve">Ban Cán sự Đảng Chính phủ </t>
  </si>
  <si>
    <t xml:space="preserve">Kiểm kê chuyên đề về quản lý, sử dụng đất đối với khu công nghiệp; khu chế xuất; khu kinh tế; khu công nghệ cao; sân golf; các cảng hàng không, sân bay dân dụng; đát của đồng bào dân tộc; các tổ chức tôn giáo</t>
  </si>
  <si>
    <t xml:space="preserve">Đề án đảm bảo an ninh nguồn nước quốc gia</t>
  </si>
  <si>
    <t xml:space="preserve">Điều chỉnh, bổ sung Chiến lược khoáng sản giai đoạn 2021-2030, tầm nhìn đến năm 2050</t>
  </si>
  <si>
    <t xml:space="preserve">Chiến lược quốc gia về biến đổi khí hậu giai đoạn 2021-2050</t>
  </si>
  <si>
    <t xml:space="preserve">Quy hoạch ngành, trong một địa phương</t>
  </si>
  <si>
    <t xml:space="preserve">Quy hoạch tổng hợp lưu vực sông Ba thời kỳ 2021-2030, tầm nhìn đến năm 2050</t>
  </si>
  <si>
    <t xml:space="preserve">Quy hoạch tổng hợp lưu vực sông Vu Gia - Thu Bồn thời kỳ 2021-2030, tầm nhìn đến năm 2050</t>
  </si>
  <si>
    <t xml:space="preserve">Quy hoạch tổng hợp lưu vực sông Hương thời kỳ 2021-2030, tầm nhìn đến năm 2050</t>
  </si>
  <si>
    <t xml:space="preserve">Quy hoạch tổng hợp lưu vực sông Cửu Long thời kỳ 2021-2030, tầm nhìn đến năm 2050</t>
  </si>
  <si>
    <t xml:space="preserve">Quy hoạch tổng hợp lưu vực sông Trà Khúc thời kỳ 2021-2030, tầm nhìn đến năm 2050</t>
  </si>
  <si>
    <t xml:space="preserve">Quy hoạch tổng hợp lưu vực sông Cả thời kỳ 2021-2030, tầm nhìn đến năm 2050</t>
  </si>
  <si>
    <t xml:space="preserve">Quy hoạch tổng hợp lưu vực sông Mã thời kỳ 2021-2030, tầm nhìn đến năm 2050</t>
  </si>
  <si>
    <t xml:space="preserve">Quy hoạch tổng hợp lưu vực sông Kôn - Hà Thanh thời kỳ 2021-2030, tầm nhìn đến năm 2050</t>
  </si>
  <si>
    <t xml:space="preserve">Đề án phục hồi, phát triển hệ thống cây xanh nhằm ứng phó với tình trạng khẩn cấp về biến đổi khí hậu và ô nhiễm môi trường</t>
  </si>
  <si>
    <t xml:space="preserve">Chương trình trồng 1 tỷ cây xanh trong 5 năm tới</t>
  </si>
  <si>
    <t xml:space="preserve">Sửa đổi Nghị định số 43/2011/NĐ-CP của Chính phủ quy định về việc cung cấp thông tin và dịch vụ công trực tuyến trên trang thông tin điện tử hoặc cổng thông tin điện tử của cơ quan nhà nước </t>
  </si>
  <si>
    <t xml:space="preserve">Các bộ, ngành và địa phương</t>
  </si>
  <si>
    <t xml:space="preserve">Sửa đổi bổ sung Nghị định số 64/2007/NĐ-CP ngày 10/4/2007 của Chính phủ quy định về ứng dụng Công nghệ thông tin trong hoạt động của cơ quan nhà nước</t>
  </si>
  <si>
    <t xml:space="preserve">2024- 2025</t>
  </si>
  <si>
    <t xml:space="preserve">Khung Kiến trúc Chính phủ điện tử Việt Nam lên Khung Kiến trúc Chính phủ số </t>
  </si>
  <si>
    <t xml:space="preserve">Đề án Kế hoạch Đại hội Thi đua yêu nước lần thứ XI</t>
  </si>
  <si>
    <t xml:space="preserve">Chỉ thị về phát động phong trào thi đua thực hiện thắng lợi nhiệm vụ phát triển KTXH 5 năm 2021-2025</t>
  </si>
  <si>
    <t xml:space="preserve">Kế hoạch tổng kết  phong trào thi đua “Cán bộ, công chức, viên chức thi đua thực hiện văn hóa công sở” giai đoạn 2019-2025</t>
  </si>
  <si>
    <t xml:space="preserve">Đề án Công bố tài liệu lưu trữ quốc gia phục vụ phát triển kinh tế - xã hội, bảo vệ chủ quyền đất nước.</t>
  </si>
  <si>
    <t xml:space="preserve">Đề án Bảo hiểm tài liệu lưu trữ quốc gia giai đoạn II</t>
  </si>
  <si>
    <t xml:space="preserve">Đề án Nghiên cứu, xây dựng mô hình tổ chức bộ máy, mạng lưới và cơ chế phối hợp liên ngành làm công tác dân số và phát triển các cấp</t>
  </si>
  <si>
    <t xml:space="preserve">Đề án tổ chức, sắp xếp các đơn vị sự nghiệp công lập trực thuộc Bộ Y tế</t>
  </si>
  <si>
    <t xml:space="preserve">Bộ Nội vụ, các bộ, ngành</t>
  </si>
  <si>
    <t xml:space="preserve">Đề án Đào tạo, bồi dưỡng nâng cao năng lực quản lý xây dựng và phát triển đô thị đối với công chức lãnh đạo, chuyên môn đô thị các cấp giai đoạn 2021-2025</t>
  </si>
  <si>
    <t xml:space="preserve">Đề án nâng cao vai trò của cơ quan thanh tra trong thực hiện chức năng giám sát, đánh giá hiệu quả hoạt động của các cơ quan hành chính nhà nước</t>
  </si>
  <si>
    <t xml:space="preserve">12/2024</t>
  </si>
  <si>
    <t xml:space="preserve">Nghị định sửa đổi Nghị định số 50/2018/NĐ-CP ngày 09/4/2018 của Chính phủ quy định chức năng, nhiệm vụ, quyền hạn và cơ cấu tổ chức của Thanh tra Chính phủ </t>
  </si>
  <si>
    <t xml:space="preserve">Bộ Nội vụ và các bộ, ngành, địa phương</t>
  </si>
  <si>
    <t xml:space="preserve">Nghị định hướng dẫn thi hành một số điều Luật Thanh tra</t>
  </si>
  <si>
    <t xml:space="preserve">Nghị định sửa đổi Nghị định số 59/2019/NĐ-CP quy định chi tiết một số điều và biện pháp thi hành Luật Phòng, chống tham nhũng</t>
  </si>
  <si>
    <t xml:space="preserve">Nghị định quy định cơ sở dữ liệu quốc gia về công tác tiếp công dân, giải quyết khiếu nại, tố cáo</t>
  </si>
  <si>
    <t xml:space="preserve">Nghị định quy định cơ sở dữ liệu quốc gia về kiểm soát tài sản, thu nhập</t>
  </si>
  <si>
    <t xml:space="preserve">Tăng cường đầu tư, hiện đại hóa cơ sở vật chất, kỹ thuật phương tiện làm việc phục vụ công tác thanh tra, phòng, chống tham nhũng</t>
  </si>
  <si>
    <t xml:space="preserve">Tháng 12/2022</t>
  </si>
  <si>
    <t xml:space="preserve">Nghị định thay thế Nghị định số 50/2016/NĐ-CP ngày 01/6/2016 của Chính phủ quy định về xử phạt vi phạm hành chính trong lĩnh vực kế hoạch và đầu tư</t>
  </si>
  <si>
    <t xml:space="preserve">Trong NQ số 50/NQ-CP ngày 20/5/2021 là "đến năm 2030"</t>
  </si>
  <si>
    <t xml:space="preserve">Kế hoạch nhà nước về động viên quân đội; Kế hoạch nhà nước về động viên công nghiệp</t>
  </si>
  <si>
    <t xml:space="preserve">Nhiệm vụ gắn kế hoạch 5 năm, là nhiệm vụ thường xuyên</t>
  </si>
  <si>
    <t xml:space="preserve">Nghị định của Chính phủ về Cảnh sát khu vực</t>
  </si>
  <si>
    <t xml:space="preserve">Nghị định của Chính phủ quy định về công tác trinh sát ngoại tuyến đặc nhiệm</t>
  </si>
  <si>
    <t xml:space="preserve">Đề án xây dựng lực lượng Công an nhân dân, bảo đảm đến năm 2030 chuyên nghiệp, hiện đại, thực sự trong sạch, liêm chính, bố trí hợp lý trên các địa bàn</t>
  </si>
  <si>
    <t xml:space="preserve">Các bộ, ngành liên quan; Công an các đơn vị, địa phương</t>
  </si>
  <si>
    <t xml:space="preserve">Nghị định của Chính phủ về quản lý cửa khẩu đường hàng không</t>
  </si>
  <si>
    <t xml:space="preserve">Nghị định của Chính phủ quy định về khai thác, kết nối hệ thống camera công cộng, camera an ninh của các cơ quan, tổ chức, doanh nghiệp, các tòa nhà cao tầng phục vụ bảo vệ an ninh quốc gia, bảo đảm trật tự an toàn xã hội, đấu tranh phòng, chống tội phạm</t>
  </si>
  <si>
    <t xml:space="preserve">Chủ trương bố trí kinh phí đặc biệt cho ngành Công an giai đoạn 2021-2025</t>
  </si>
  <si>
    <t xml:space="preserve">Bộ Tài chính, Bộ Kế hoạch và Đầu tư, Ngân hàng Nhà nước</t>
  </si>
  <si>
    <t xml:space="preserve">Rà soát, đánh giá, đề xuất bãi bỏ, sửa đổi hoặc ban hành mới các văn bản, cơ chế chính sách nhằm thu hút nguồn lực cho phát triển kinh tế - xã hội vùng biên giới trên đất liền, trên biển và hải đảo, gắn với bảo vệ vững chắc chủ quyền quốc gia và nâng cao đời sống nhân dân</t>
  </si>
  <si>
    <t xml:space="preserve">Nhiệm vụ nghiên cứu, chưa rõ kết quả</t>
  </si>
</sst>
</file>

<file path=xl/styles.xml><?xml version="1.0" encoding="utf-8"?>
<styleSheet xmlns="http://schemas.openxmlformats.org/spreadsheetml/2006/main">
  <numFmts count="5">
    <numFmt numFmtId="164" formatCode="General"/>
    <numFmt numFmtId="165" formatCode="0"/>
    <numFmt numFmtId="166" formatCode="@"/>
    <numFmt numFmtId="167" formatCode="[$-409]mmm\-yy"/>
    <numFmt numFmtId="168" formatCode="#,##0"/>
  </numFmts>
  <fonts count="44">
    <font>
      <sz val="11"/>
      <color rgb="FF000000"/>
      <name val="Calibri"/>
      <family val="2"/>
      <charset val="163"/>
    </font>
    <font>
      <sz val="10"/>
      <name val="Arial"/>
      <family val="0"/>
    </font>
    <font>
      <sz val="10"/>
      <name val="Arial"/>
      <family val="0"/>
    </font>
    <font>
      <sz val="10"/>
      <name val="Arial"/>
      <family val="0"/>
    </font>
    <font>
      <sz val="11"/>
      <color rgb="FF000000"/>
      <name val="Calibri"/>
      <family val="2"/>
    </font>
    <font>
      <sz val="11"/>
      <name val="Calibri"/>
      <family val="2"/>
      <charset val="163"/>
    </font>
    <font>
      <b val="true"/>
      <sz val="16"/>
      <color rgb="FF000000"/>
      <name val="Times New Roman"/>
      <family val="1"/>
    </font>
    <font>
      <sz val="12"/>
      <color rgb="FF000000"/>
      <name val="Times New Roman"/>
      <family val="1"/>
    </font>
    <font>
      <i val="true"/>
      <sz val="16"/>
      <color rgb="FF000000"/>
      <name val="Times New Roman"/>
      <family val="1"/>
    </font>
    <font>
      <sz val="16"/>
      <name val="Times New Roman"/>
      <family val="1"/>
    </font>
    <font>
      <sz val="16"/>
      <color rgb="FF000000"/>
      <name val="Times New Roman"/>
      <family val="1"/>
    </font>
    <font>
      <b val="true"/>
      <sz val="14"/>
      <name val="Times New Roman"/>
      <family val="1"/>
    </font>
    <font>
      <b val="true"/>
      <sz val="14"/>
      <color rgb="FF000000"/>
      <name val="Times New Roman"/>
      <family val="1"/>
    </font>
    <font>
      <b val="true"/>
      <sz val="12"/>
      <name val="Times New Roman"/>
      <family val="1"/>
    </font>
    <font>
      <b val="true"/>
      <sz val="12"/>
      <color rgb="FF000000"/>
      <name val="Times New Roman"/>
      <family val="1"/>
    </font>
    <font>
      <b val="true"/>
      <sz val="11"/>
      <color rgb="FF000000"/>
      <name val="Calibri"/>
      <family val="2"/>
      <charset val="163"/>
    </font>
    <font>
      <sz val="14"/>
      <name val="Times New Roman"/>
      <family val="1"/>
    </font>
    <font>
      <sz val="12"/>
      <name val="Times New Roman"/>
      <family val="1"/>
    </font>
    <font>
      <sz val="14"/>
      <color rgb="FF000000"/>
      <name val="Times New Roman"/>
      <family val="1"/>
    </font>
    <font>
      <sz val="14"/>
      <color rgb="FF000000"/>
      <name val="Times New Roman"/>
      <family val="1"/>
      <charset val="163"/>
    </font>
    <font>
      <sz val="14"/>
      <color rgb="FFFF0000"/>
      <name val="Times New Roman"/>
      <family val="1"/>
    </font>
    <font>
      <sz val="12"/>
      <color rgb="FFFF0000"/>
      <name val="Times New Roman"/>
      <family val="1"/>
    </font>
    <font>
      <i val="true"/>
      <sz val="14"/>
      <color rgb="FF000000"/>
      <name val="Times New Roman"/>
      <family val="1"/>
    </font>
    <font>
      <sz val="12"/>
      <color rgb="FF000000"/>
      <name val="Cambria"/>
      <family val="1"/>
      <charset val="163"/>
    </font>
    <font>
      <sz val="12"/>
      <color rgb="FF000000"/>
      <name val="Calibri"/>
      <family val="2"/>
      <charset val="163"/>
    </font>
    <font>
      <b val="true"/>
      <i val="true"/>
      <sz val="12"/>
      <color rgb="FF000000"/>
      <name val="Times New Roman"/>
      <family val="1"/>
    </font>
    <font>
      <sz val="12"/>
      <name val="Arial"/>
      <family val="2"/>
    </font>
    <font>
      <b val="true"/>
      <sz val="12"/>
      <color rgb="FF000000"/>
      <name val="Calibri"/>
      <family val="2"/>
      <charset val="163"/>
    </font>
    <font>
      <i val="true"/>
      <sz val="12"/>
      <color rgb="FF000000"/>
      <name val="Times New Roman"/>
      <family val="1"/>
    </font>
    <font>
      <vertAlign val="superscript"/>
      <sz val="12"/>
      <color rgb="FF000000"/>
      <name val="Times New Roman"/>
      <family val="1"/>
    </font>
    <font>
      <i val="true"/>
      <vertAlign val="superscript"/>
      <sz val="12"/>
      <color rgb="FF000000"/>
      <name val="Times New Roman"/>
      <family val="1"/>
    </font>
    <font>
      <sz val="10"/>
      <color rgb="FF000000"/>
      <name val="Times New Roman"/>
      <family val="1"/>
    </font>
    <font>
      <b val="true"/>
      <sz val="10"/>
      <color rgb="FF000000"/>
      <name val="Times New Roman"/>
      <family val="1"/>
    </font>
    <font>
      <i val="true"/>
      <sz val="10"/>
      <color rgb="FF000000"/>
      <name val="Times New Roman"/>
      <family val="1"/>
    </font>
    <font>
      <sz val="10"/>
      <color rgb="FF000000"/>
      <name val="Calibri"/>
      <family val="2"/>
    </font>
    <font>
      <b val="true"/>
      <sz val="10"/>
      <name val="Times New Roman"/>
      <family val="1"/>
    </font>
    <font>
      <sz val="10"/>
      <name val="Times New Roman"/>
      <family val="1"/>
    </font>
    <font>
      <sz val="10"/>
      <color rgb="FF000000"/>
      <name val="Times New Roman"/>
      <family val="2"/>
    </font>
    <font>
      <sz val="13"/>
      <color rgb="FF000000"/>
      <name val="Times New Roman"/>
      <family val="1"/>
    </font>
    <font>
      <b val="true"/>
      <sz val="13"/>
      <color rgb="FF000000"/>
      <name val="Times New Roman"/>
      <family val="1"/>
    </font>
    <font>
      <sz val="13"/>
      <name val="Times New Roman"/>
      <family val="1"/>
    </font>
    <font>
      <b val="true"/>
      <sz val="14"/>
      <color rgb="FFFF0000"/>
      <name val="Times New Roman"/>
      <family val="1"/>
    </font>
    <font>
      <b val="true"/>
      <sz val="12"/>
      <color rgb="FFFF0000"/>
      <name val="Times New Roman"/>
      <family val="1"/>
    </font>
    <font>
      <sz val="11"/>
      <color rgb="FF000000"/>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800080"/>
        <bgColor rgb="FF800080"/>
      </patternFill>
    </fill>
    <fill>
      <patternFill patternType="solid">
        <fgColor rgb="FF99CC00"/>
        <bgColor rgb="FFFFCC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true" applyProtection="false">
      <alignment horizontal="left"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false" hidden="false"/>
    </xf>
    <xf numFmtId="164" fontId="17" fillId="0" borderId="0" xfId="0" applyFont="true" applyBorder="fals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true" applyProtection="false">
      <alignment horizontal="justify" vertical="bottom" textRotation="0" wrapText="false" indent="0" shrinkToFit="false"/>
      <protection locked="true" hidden="false"/>
    </xf>
    <xf numFmtId="164" fontId="12" fillId="4"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11" fillId="4" borderId="2"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left"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justify"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5" borderId="2" xfId="0" applyFont="true" applyBorder="true" applyAlignment="true" applyProtection="false">
      <alignment horizontal="center"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4" fontId="12" fillId="5"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justify" vertical="center" textRotation="0" wrapText="true" indent="0" shrinkToFit="false"/>
      <protection locked="true" hidden="false"/>
    </xf>
    <xf numFmtId="165" fontId="11" fillId="4"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general" vertical="center" textRotation="0" wrapText="false" indent="0" shrinkToFit="false"/>
      <protection locked="true" hidden="false"/>
    </xf>
    <xf numFmtId="165" fontId="16" fillId="0" borderId="2" xfId="2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justify"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6"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6" fontId="10"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7" fillId="2"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5" fontId="14" fillId="2" borderId="2" xfId="2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false">
      <alignment horizontal="justify" vertical="center" textRotation="0" wrapText="true" indent="0" shrinkToFit="false"/>
      <protection locked="true" hidden="false"/>
    </xf>
    <xf numFmtId="166" fontId="7" fillId="2" borderId="2" xfId="20" applyFont="true" applyBorder="true" applyAlignment="true" applyProtection="false">
      <alignment horizontal="center" vertical="center" textRotation="0" wrapText="tru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5" fontId="7" fillId="2" borderId="2" xfId="21"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5" fontId="7" fillId="2"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5"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5" fontId="31" fillId="0" borderId="2" xfId="0" applyFont="true" applyBorder="true" applyAlignment="true" applyProtection="false">
      <alignment horizontal="center" vertical="center" textRotation="0" wrapText="true" indent="0" shrinkToFit="false"/>
      <protection locked="true" hidden="false"/>
    </xf>
    <xf numFmtId="168" fontId="31"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8" fontId="33" fillId="0" borderId="2"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justify" vertical="center" textRotation="0" wrapText="true" indent="0" shrinkToFit="false"/>
      <protection locked="true" hidden="false"/>
    </xf>
    <xf numFmtId="164" fontId="31" fillId="0" borderId="2" xfId="0" applyFont="true" applyBorder="true" applyAlignment="true" applyProtection="false">
      <alignment horizontal="justify"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8" fontId="7" fillId="2"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8" fillId="2" borderId="2" xfId="0" applyFont="true" applyBorder="true" applyAlignment="true" applyProtection="false">
      <alignment horizontal="justify" vertical="center" textRotation="0" wrapText="true" indent="0" shrinkToFit="false"/>
      <protection locked="true" hidden="false"/>
    </xf>
    <xf numFmtId="164" fontId="38" fillId="2" borderId="2" xfId="0" applyFont="true" applyBorder="true" applyAlignment="true" applyProtection="false">
      <alignment horizontal="center" vertical="center" textRotation="0" wrapText="true" indent="0" shrinkToFit="false"/>
      <protection locked="true" hidden="false"/>
    </xf>
    <xf numFmtId="166" fontId="38" fillId="2" borderId="2" xfId="0" applyFont="true" applyBorder="true" applyAlignment="true" applyProtection="false">
      <alignment horizontal="center" vertical="center" textRotation="0" wrapText="true" indent="0" shrinkToFit="false"/>
      <protection locked="true" hidden="false"/>
    </xf>
    <xf numFmtId="164" fontId="39" fillId="2" borderId="2" xfId="0" applyFont="true" applyBorder="true" applyAlignment="true" applyProtection="false">
      <alignment horizontal="center" vertical="center" textRotation="0" wrapText="true" indent="0" shrinkToFit="false"/>
      <protection locked="true" hidden="false"/>
    </xf>
    <xf numFmtId="164" fontId="39" fillId="2" borderId="2" xfId="0" applyFont="true" applyBorder="true" applyAlignment="true" applyProtection="false">
      <alignment horizontal="general" vertical="center" textRotation="0" wrapText="true" indent="0" shrinkToFit="false"/>
      <protection locked="true" hidden="false"/>
    </xf>
    <xf numFmtId="164" fontId="40" fillId="2" borderId="2" xfId="0" applyFont="true" applyBorder="true" applyAlignment="true" applyProtection="false">
      <alignment horizontal="left" vertical="center" textRotation="0" wrapText="true" indent="0" shrinkToFit="false"/>
      <protection locked="true" hidden="false"/>
    </xf>
    <xf numFmtId="164" fontId="38" fillId="2" borderId="0" xfId="0" applyFont="true" applyBorder="true" applyAlignment="true" applyProtection="false">
      <alignment horizontal="general" vertical="center" textRotation="0" wrapText="tru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justify"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8" fontId="38"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41" fillId="3"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5" fontId="18"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18" fillId="3" borderId="0" xfId="0" applyFont="true" applyBorder="true" applyAlignment="true" applyProtection="false">
      <alignment horizontal="left" vertical="center" textRotation="0" wrapText="tru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H3"/>
    </sheetView>
  </sheetViews>
  <sheetFormatPr defaultColWidth="8.96484375" defaultRowHeight="15" zeroHeight="false" outlineLevelRow="0" outlineLevelCol="0"/>
  <cols>
    <col collapsed="false" customWidth="true" hidden="false" outlineLevel="0" max="1" min="1" style="1" width="6.7"/>
    <col collapsed="false" customWidth="true" hidden="false" outlineLevel="0" max="2" min="2" style="2" width="28.99"/>
    <col collapsed="false" customWidth="true" hidden="false" outlineLevel="0" max="3" min="3" style="3" width="16.99"/>
    <col collapsed="false" customWidth="true" hidden="false" outlineLevel="0" max="4" min="4" style="3" width="17.56"/>
    <col collapsed="false" customWidth="true" hidden="false" outlineLevel="0" max="5" min="5" style="3" width="11.7"/>
    <col collapsed="false" customWidth="true" hidden="false" outlineLevel="0" max="6" min="6" style="3" width="14.56"/>
    <col collapsed="false" customWidth="true" hidden="true" outlineLevel="0" max="7" min="7" style="3" width="11.99"/>
    <col collapsed="false" customWidth="true" hidden="false" outlineLevel="0" max="8" min="8" style="3" width="12.42"/>
    <col collapsed="false" customWidth="true" hidden="false" outlineLevel="0" max="9" min="9" style="0" width="11.28"/>
  </cols>
  <sheetData>
    <row r="1" customFormat="false" ht="20.25" hidden="false" customHeight="false" outlineLevel="0" collapsed="false">
      <c r="A1" s="4" t="s">
        <v>0</v>
      </c>
      <c r="B1" s="4"/>
      <c r="C1" s="4"/>
      <c r="D1" s="4"/>
      <c r="E1" s="4"/>
      <c r="F1" s="4"/>
      <c r="G1" s="4"/>
      <c r="H1" s="4"/>
      <c r="I1" s="5"/>
    </row>
    <row r="2" customFormat="false" ht="74.25" hidden="false" customHeight="true" outlineLevel="0" collapsed="false">
      <c r="A2" s="6" t="s">
        <v>1</v>
      </c>
      <c r="B2" s="6"/>
      <c r="C2" s="6"/>
      <c r="D2" s="6"/>
      <c r="E2" s="6"/>
      <c r="F2" s="6"/>
      <c r="G2" s="6"/>
      <c r="H2" s="6"/>
      <c r="I2" s="5"/>
    </row>
    <row r="3" customFormat="false" ht="20.25" hidden="false" customHeight="false" outlineLevel="0" collapsed="false">
      <c r="A3" s="7" t="s">
        <v>2</v>
      </c>
      <c r="B3" s="7"/>
      <c r="C3" s="7"/>
      <c r="D3" s="7"/>
      <c r="E3" s="7"/>
      <c r="F3" s="7"/>
      <c r="G3" s="7"/>
      <c r="H3" s="7"/>
      <c r="I3" s="5"/>
      <c r="P3" s="0" t="n">
        <v>35</v>
      </c>
      <c r="Q3" s="0" t="n">
        <v>40</v>
      </c>
    </row>
    <row r="4" customFormat="false" ht="20.25" hidden="false" customHeight="false" outlineLevel="0" collapsed="false">
      <c r="A4" s="8"/>
      <c r="B4" s="9"/>
      <c r="C4" s="10"/>
      <c r="D4" s="11"/>
      <c r="E4" s="10"/>
      <c r="F4" s="11"/>
      <c r="G4" s="11"/>
      <c r="H4" s="10"/>
      <c r="I4" s="5"/>
    </row>
    <row r="5" customFormat="false" ht="75" hidden="false" customHeight="false" outlineLevel="0" collapsed="false">
      <c r="A5" s="12" t="s">
        <v>3</v>
      </c>
      <c r="B5" s="13" t="s">
        <v>4</v>
      </c>
      <c r="C5" s="13" t="s">
        <v>5</v>
      </c>
      <c r="D5" s="13" t="s">
        <v>6</v>
      </c>
      <c r="E5" s="13" t="s">
        <v>7</v>
      </c>
      <c r="F5" s="13" t="s">
        <v>8</v>
      </c>
      <c r="G5" s="13" t="s">
        <v>9</v>
      </c>
      <c r="H5" s="13" t="s">
        <v>10</v>
      </c>
      <c r="I5" s="13" t="s">
        <v>11</v>
      </c>
      <c r="J5" s="0" t="n">
        <v>35</v>
      </c>
      <c r="N5" s="0" t="s">
        <v>12</v>
      </c>
      <c r="O5" s="0" t="s">
        <v>13</v>
      </c>
      <c r="P5" s="0" t="s">
        <v>14</v>
      </c>
      <c r="R5" s="0" t="s">
        <v>15</v>
      </c>
    </row>
    <row r="6" s="17" customFormat="true" ht="30" hidden="false" customHeight="true" outlineLevel="0" collapsed="false">
      <c r="A6" s="14" t="s">
        <v>16</v>
      </c>
      <c r="B6" s="15" t="s">
        <v>17</v>
      </c>
      <c r="C6" s="15"/>
      <c r="D6" s="15"/>
      <c r="E6" s="15"/>
      <c r="F6" s="15"/>
      <c r="G6" s="15"/>
      <c r="H6" s="15"/>
      <c r="I6" s="16"/>
      <c r="J6" s="17" t="n">
        <v>8</v>
      </c>
      <c r="P6" s="17" t="s">
        <v>18</v>
      </c>
      <c r="Q6" s="17" t="s">
        <v>19</v>
      </c>
      <c r="S6" s="17" t="s">
        <v>20</v>
      </c>
    </row>
    <row r="7" s="21" customFormat="true" ht="27" hidden="false" customHeight="true" outlineLevel="0" collapsed="false">
      <c r="A7" s="18" t="n">
        <v>1</v>
      </c>
      <c r="B7" s="19" t="s">
        <v>21</v>
      </c>
      <c r="C7" s="19"/>
      <c r="D7" s="19"/>
      <c r="E7" s="19"/>
      <c r="F7" s="19"/>
      <c r="G7" s="19"/>
      <c r="H7" s="19"/>
      <c r="I7" s="20"/>
    </row>
    <row r="8" s="25" customFormat="true" ht="161.25" hidden="false" customHeight="true" outlineLevel="0" collapsed="false">
      <c r="A8" s="22" t="n">
        <v>1</v>
      </c>
      <c r="B8" s="23" t="s">
        <v>22</v>
      </c>
      <c r="C8" s="22" t="s">
        <v>23</v>
      </c>
      <c r="D8" s="22" t="s">
        <v>24</v>
      </c>
      <c r="E8" s="22" t="n">
        <v>2016</v>
      </c>
      <c r="F8" s="22" t="s">
        <v>25</v>
      </c>
      <c r="G8" s="22"/>
      <c r="H8" s="22" t="s">
        <v>26</v>
      </c>
      <c r="I8" s="22"/>
      <c r="J8" s="24"/>
      <c r="K8" s="24"/>
      <c r="L8" s="24"/>
      <c r="M8" s="24"/>
      <c r="N8" s="24"/>
    </row>
    <row r="9" s="25" customFormat="true" ht="127.5" hidden="false" customHeight="true" outlineLevel="0" collapsed="false">
      <c r="A9" s="22" t="n">
        <v>2</v>
      </c>
      <c r="B9" s="23" t="s">
        <v>27</v>
      </c>
      <c r="C9" s="22" t="s">
        <v>23</v>
      </c>
      <c r="D9" s="22" t="s">
        <v>24</v>
      </c>
      <c r="E9" s="22" t="n">
        <v>2016</v>
      </c>
      <c r="F9" s="22" t="s">
        <v>25</v>
      </c>
      <c r="G9" s="22"/>
      <c r="H9" s="22" t="s">
        <v>26</v>
      </c>
      <c r="I9" s="22"/>
      <c r="J9" s="24"/>
      <c r="K9" s="24"/>
      <c r="L9" s="24"/>
      <c r="M9" s="24"/>
      <c r="N9" s="24"/>
    </row>
    <row r="10" s="25" customFormat="true" ht="168.75" hidden="false" customHeight="false" outlineLevel="0" collapsed="false">
      <c r="A10" s="22" t="n">
        <v>3</v>
      </c>
      <c r="B10" s="23" t="s">
        <v>28</v>
      </c>
      <c r="C10" s="22" t="s">
        <v>29</v>
      </c>
      <c r="D10" s="22" t="s">
        <v>30</v>
      </c>
      <c r="E10" s="22" t="n">
        <v>2016</v>
      </c>
      <c r="F10" s="26" t="s">
        <v>31</v>
      </c>
      <c r="G10" s="22"/>
      <c r="H10" s="22" t="s">
        <v>32</v>
      </c>
      <c r="I10" s="22"/>
      <c r="J10" s="24"/>
      <c r="K10" s="24"/>
      <c r="L10" s="24"/>
      <c r="M10" s="24"/>
      <c r="N10" s="24"/>
    </row>
    <row r="11" s="25" customFormat="true" ht="131.25" hidden="false" customHeight="false" outlineLevel="0" collapsed="false">
      <c r="A11" s="22" t="n">
        <v>4</v>
      </c>
      <c r="B11" s="23" t="s">
        <v>33</v>
      </c>
      <c r="C11" s="22" t="s">
        <v>29</v>
      </c>
      <c r="D11" s="22" t="s">
        <v>30</v>
      </c>
      <c r="E11" s="22" t="n">
        <v>2016</v>
      </c>
      <c r="F11" s="26" t="s">
        <v>31</v>
      </c>
      <c r="G11" s="22"/>
      <c r="H11" s="22" t="s">
        <v>32</v>
      </c>
      <c r="I11" s="22"/>
      <c r="J11" s="24"/>
      <c r="K11" s="24"/>
      <c r="L11" s="24"/>
      <c r="M11" s="24"/>
      <c r="N11" s="24"/>
    </row>
    <row r="12" s="25" customFormat="true" ht="93.75" hidden="false" customHeight="false" outlineLevel="0" collapsed="false">
      <c r="A12" s="22" t="n">
        <v>5</v>
      </c>
      <c r="B12" s="23" t="s">
        <v>34</v>
      </c>
      <c r="C12" s="22" t="s">
        <v>29</v>
      </c>
      <c r="D12" s="22" t="s">
        <v>30</v>
      </c>
      <c r="E12" s="22" t="n">
        <v>2017</v>
      </c>
      <c r="F12" s="26" t="s">
        <v>31</v>
      </c>
      <c r="G12" s="22"/>
      <c r="H12" s="22" t="s">
        <v>32</v>
      </c>
      <c r="I12" s="22"/>
      <c r="J12" s="24"/>
      <c r="K12" s="24"/>
      <c r="L12" s="24"/>
      <c r="M12" s="24"/>
      <c r="N12" s="24"/>
    </row>
    <row r="13" s="29" customFormat="true" ht="56.25" hidden="false" customHeight="false" outlineLevel="0" collapsed="false">
      <c r="A13" s="22" t="n">
        <v>6</v>
      </c>
      <c r="B13" s="27" t="s">
        <v>35</v>
      </c>
      <c r="C13" s="26" t="s">
        <v>23</v>
      </c>
      <c r="D13" s="26" t="s">
        <v>36</v>
      </c>
      <c r="E13" s="26" t="n">
        <v>2017</v>
      </c>
      <c r="F13" s="26" t="s">
        <v>31</v>
      </c>
      <c r="G13" s="26"/>
      <c r="H13" s="26" t="s">
        <v>26</v>
      </c>
      <c r="I13" s="26"/>
      <c r="J13" s="28"/>
      <c r="K13" s="28"/>
      <c r="L13" s="28"/>
      <c r="M13" s="28"/>
      <c r="N13" s="28"/>
    </row>
    <row r="14" s="29" customFormat="true" ht="93.75" hidden="false" customHeight="false" outlineLevel="0" collapsed="false">
      <c r="A14" s="22" t="n">
        <v>7</v>
      </c>
      <c r="B14" s="27" t="s">
        <v>37</v>
      </c>
      <c r="C14" s="26" t="s">
        <v>23</v>
      </c>
      <c r="D14" s="26" t="s">
        <v>38</v>
      </c>
      <c r="E14" s="26" t="n">
        <v>2017</v>
      </c>
      <c r="F14" s="26" t="s">
        <v>25</v>
      </c>
      <c r="G14" s="26"/>
      <c r="H14" s="26" t="s">
        <v>26</v>
      </c>
      <c r="I14" s="26"/>
      <c r="J14" s="28"/>
      <c r="K14" s="28"/>
      <c r="L14" s="28"/>
      <c r="M14" s="28"/>
      <c r="N14" s="28"/>
      <c r="U14" s="29" t="n">
        <v>9</v>
      </c>
      <c r="V14" s="29" t="n">
        <v>1</v>
      </c>
      <c r="W14" s="29" t="n">
        <v>1</v>
      </c>
      <c r="X14" s="29" t="n">
        <v>4</v>
      </c>
      <c r="Y14" s="29" t="n">
        <v>21</v>
      </c>
      <c r="Z14" s="29" t="n">
        <f aca="false">SUM(U14:Y14)</f>
        <v>36</v>
      </c>
    </row>
    <row r="15" s="25" customFormat="true" ht="206.25" hidden="false" customHeight="false" outlineLevel="0" collapsed="false">
      <c r="A15" s="22" t="n">
        <v>8</v>
      </c>
      <c r="B15" s="23" t="s">
        <v>39</v>
      </c>
      <c r="C15" s="22" t="s">
        <v>29</v>
      </c>
      <c r="D15" s="22" t="s">
        <v>30</v>
      </c>
      <c r="E15" s="22" t="n">
        <v>2018</v>
      </c>
      <c r="F15" s="26" t="s">
        <v>31</v>
      </c>
      <c r="G15" s="22"/>
      <c r="H15" s="22" t="s">
        <v>32</v>
      </c>
      <c r="I15" s="22"/>
      <c r="J15" s="24"/>
      <c r="K15" s="24"/>
      <c r="L15" s="24"/>
      <c r="M15" s="24"/>
      <c r="N15" s="24"/>
    </row>
    <row r="16" s="29" customFormat="true" ht="56.25" hidden="false" customHeight="false" outlineLevel="0" collapsed="false">
      <c r="A16" s="26" t="n">
        <v>9</v>
      </c>
      <c r="B16" s="27" t="s">
        <v>40</v>
      </c>
      <c r="C16" s="26" t="s">
        <v>23</v>
      </c>
      <c r="D16" s="26" t="s">
        <v>41</v>
      </c>
      <c r="E16" s="26" t="n">
        <v>2018</v>
      </c>
      <c r="F16" s="26" t="s">
        <v>31</v>
      </c>
      <c r="G16" s="26"/>
      <c r="H16" s="26" t="s">
        <v>26</v>
      </c>
      <c r="I16" s="26"/>
      <c r="J16" s="28"/>
      <c r="K16" s="28"/>
      <c r="L16" s="28"/>
      <c r="M16" s="28"/>
      <c r="N16" s="28"/>
    </row>
    <row r="17" s="21" customFormat="true" ht="21" hidden="false" customHeight="true" outlineLevel="0" collapsed="false">
      <c r="A17" s="18" t="n">
        <v>2</v>
      </c>
      <c r="B17" s="19" t="s">
        <v>42</v>
      </c>
      <c r="C17" s="19"/>
      <c r="D17" s="19"/>
      <c r="E17" s="19"/>
      <c r="F17" s="19"/>
      <c r="G17" s="19"/>
      <c r="H17" s="19"/>
      <c r="I17" s="20"/>
    </row>
    <row r="18" s="35" customFormat="true" ht="131.25" hidden="false" customHeight="false" outlineLevel="0" collapsed="false">
      <c r="A18" s="30"/>
      <c r="B18" s="31" t="s">
        <v>43</v>
      </c>
      <c r="C18" s="32" t="s">
        <v>44</v>
      </c>
      <c r="D18" s="32" t="s">
        <v>45</v>
      </c>
      <c r="E18" s="32" t="s">
        <v>46</v>
      </c>
      <c r="F18" s="33" t="s">
        <v>31</v>
      </c>
      <c r="G18" s="32"/>
      <c r="H18" s="32" t="s">
        <v>26</v>
      </c>
      <c r="I18" s="34" t="s">
        <v>42</v>
      </c>
    </row>
    <row r="19" s="21" customFormat="true" ht="25.35" hidden="false" customHeight="true" outlineLevel="0" collapsed="false">
      <c r="A19" s="18" t="n">
        <v>3</v>
      </c>
      <c r="B19" s="19" t="s">
        <v>47</v>
      </c>
      <c r="C19" s="19"/>
      <c r="D19" s="19"/>
      <c r="E19" s="19"/>
      <c r="F19" s="19"/>
      <c r="G19" s="19"/>
      <c r="H19" s="19"/>
      <c r="I19" s="20"/>
    </row>
    <row r="20" customFormat="false" ht="93.75" hidden="false" customHeight="false" outlineLevel="0" collapsed="false">
      <c r="A20" s="36"/>
      <c r="B20" s="37" t="s">
        <v>48</v>
      </c>
      <c r="C20" s="32" t="s">
        <v>49</v>
      </c>
      <c r="D20" s="32"/>
      <c r="E20" s="32" t="s">
        <v>50</v>
      </c>
      <c r="F20" s="32" t="s">
        <v>31</v>
      </c>
      <c r="G20" s="32"/>
      <c r="H20" s="32" t="s">
        <v>32</v>
      </c>
      <c r="I20" s="38"/>
    </row>
    <row r="21" s="21" customFormat="true" ht="18.75" hidden="false" customHeight="false" outlineLevel="0" collapsed="false">
      <c r="A21" s="18" t="n">
        <v>4</v>
      </c>
      <c r="B21" s="19" t="s">
        <v>51</v>
      </c>
      <c r="C21" s="19"/>
      <c r="D21" s="19"/>
      <c r="E21" s="19"/>
      <c r="F21" s="19"/>
      <c r="G21" s="19"/>
      <c r="H21" s="19"/>
      <c r="I21" s="20"/>
    </row>
    <row r="22" s="41" customFormat="true" ht="114.6" hidden="false" customHeight="true" outlineLevel="0" collapsed="false">
      <c r="A22" s="30" t="n">
        <v>1</v>
      </c>
      <c r="B22" s="27" t="s">
        <v>52</v>
      </c>
      <c r="C22" s="36" t="s">
        <v>53</v>
      </c>
      <c r="D22" s="36" t="s">
        <v>54</v>
      </c>
      <c r="E22" s="36" t="n">
        <v>2016</v>
      </c>
      <c r="F22" s="39" t="s">
        <v>55</v>
      </c>
      <c r="G22" s="36"/>
      <c r="H22" s="36" t="s">
        <v>26</v>
      </c>
      <c r="I22" s="40" t="s">
        <v>51</v>
      </c>
    </row>
    <row r="23" s="35" customFormat="true" ht="131.25" hidden="false" customHeight="false" outlineLevel="0" collapsed="false">
      <c r="A23" s="30" t="n">
        <v>2</v>
      </c>
      <c r="B23" s="23" t="s">
        <v>56</v>
      </c>
      <c r="C23" s="32" t="s">
        <v>57</v>
      </c>
      <c r="D23" s="32" t="s">
        <v>58</v>
      </c>
      <c r="E23" s="32" t="s">
        <v>59</v>
      </c>
      <c r="F23" s="39" t="s">
        <v>55</v>
      </c>
      <c r="G23" s="36"/>
      <c r="H23" s="36" t="s">
        <v>26</v>
      </c>
      <c r="I23" s="34"/>
    </row>
    <row r="24" s="45" customFormat="true" ht="112.5" hidden="false" customHeight="false" outlineLevel="0" collapsed="false">
      <c r="A24" s="30" t="n">
        <v>3</v>
      </c>
      <c r="B24" s="27" t="s">
        <v>60</v>
      </c>
      <c r="C24" s="42" t="s">
        <v>61</v>
      </c>
      <c r="D24" s="42" t="s">
        <v>62</v>
      </c>
      <c r="E24" s="42" t="n">
        <v>2017</v>
      </c>
      <c r="F24" s="43" t="s">
        <v>25</v>
      </c>
      <c r="G24" s="42"/>
      <c r="H24" s="42" t="s">
        <v>63</v>
      </c>
      <c r="I24" s="44"/>
    </row>
    <row r="25" s="35" customFormat="true" ht="85.5" hidden="false" customHeight="true" outlineLevel="0" collapsed="false">
      <c r="A25" s="30" t="n">
        <v>4</v>
      </c>
      <c r="B25" s="27" t="s">
        <v>64</v>
      </c>
      <c r="C25" s="32" t="s">
        <v>65</v>
      </c>
      <c r="D25" s="32" t="s">
        <v>66</v>
      </c>
      <c r="E25" s="32" t="n">
        <v>2016</v>
      </c>
      <c r="F25" s="33" t="s">
        <v>31</v>
      </c>
      <c r="G25" s="32"/>
      <c r="H25" s="32" t="s">
        <v>26</v>
      </c>
      <c r="I25" s="34"/>
    </row>
    <row r="26" s="21" customFormat="true" ht="18.75" hidden="false" customHeight="false" outlineLevel="0" collapsed="false">
      <c r="A26" s="18" t="n">
        <v>5</v>
      </c>
      <c r="B26" s="19" t="s">
        <v>67</v>
      </c>
      <c r="C26" s="19"/>
      <c r="D26" s="19"/>
      <c r="E26" s="19"/>
      <c r="F26" s="19"/>
      <c r="G26" s="19"/>
      <c r="H26" s="19"/>
      <c r="I26" s="20"/>
    </row>
    <row r="27" s="35" customFormat="true" ht="187.5" hidden="false" customHeight="false" outlineLevel="0" collapsed="false">
      <c r="A27" s="30" t="n">
        <v>1</v>
      </c>
      <c r="B27" s="31" t="s">
        <v>68</v>
      </c>
      <c r="C27" s="33"/>
      <c r="D27" s="32"/>
      <c r="E27" s="32" t="n">
        <v>2017</v>
      </c>
      <c r="F27" s="32" t="s">
        <v>69</v>
      </c>
      <c r="G27" s="32"/>
      <c r="H27" s="32"/>
      <c r="I27" s="34" t="s">
        <v>70</v>
      </c>
    </row>
    <row r="28" s="35" customFormat="true" ht="56.25" hidden="false" customHeight="false" outlineLevel="0" collapsed="false">
      <c r="A28" s="30" t="n">
        <v>2</v>
      </c>
      <c r="B28" s="31" t="s">
        <v>71</v>
      </c>
      <c r="C28" s="33"/>
      <c r="D28" s="32"/>
      <c r="E28" s="32" t="n">
        <v>2016</v>
      </c>
      <c r="F28" s="32" t="s">
        <v>72</v>
      </c>
      <c r="G28" s="32"/>
      <c r="H28" s="32"/>
      <c r="I28" s="34"/>
    </row>
    <row r="29" s="35" customFormat="true" ht="75" hidden="false" customHeight="false" outlineLevel="0" collapsed="false">
      <c r="A29" s="30" t="n">
        <v>3</v>
      </c>
      <c r="B29" s="31" t="s">
        <v>73</v>
      </c>
      <c r="C29" s="33"/>
      <c r="D29" s="32"/>
      <c r="E29" s="32" t="n">
        <v>2017</v>
      </c>
      <c r="F29" s="32" t="s">
        <v>72</v>
      </c>
      <c r="G29" s="32"/>
      <c r="H29" s="32"/>
      <c r="I29" s="34"/>
    </row>
    <row r="30" s="35" customFormat="true" ht="112.5" hidden="false" customHeight="false" outlineLevel="0" collapsed="false">
      <c r="A30" s="30" t="n">
        <v>4</v>
      </c>
      <c r="B30" s="31" t="s">
        <v>74</v>
      </c>
      <c r="C30" s="32"/>
      <c r="D30" s="32"/>
      <c r="E30" s="32" t="n">
        <v>2017</v>
      </c>
      <c r="F30" s="32" t="s">
        <v>72</v>
      </c>
      <c r="G30" s="32"/>
      <c r="H30" s="32"/>
      <c r="I30" s="34"/>
    </row>
    <row r="31" s="21" customFormat="true" ht="18.75" hidden="false" customHeight="false" outlineLevel="0" collapsed="false">
      <c r="A31" s="18" t="n">
        <v>6</v>
      </c>
      <c r="B31" s="19" t="s">
        <v>75</v>
      </c>
      <c r="C31" s="19"/>
      <c r="D31" s="19"/>
      <c r="E31" s="19"/>
      <c r="F31" s="19"/>
      <c r="G31" s="19"/>
      <c r="H31" s="19"/>
      <c r="I31" s="20"/>
    </row>
    <row r="32" s="35" customFormat="true" ht="75" hidden="false" customHeight="false" outlineLevel="0" collapsed="false">
      <c r="A32" s="30" t="n">
        <v>1</v>
      </c>
      <c r="B32" s="31" t="s">
        <v>76</v>
      </c>
      <c r="C32" s="32" t="s">
        <v>77</v>
      </c>
      <c r="D32" s="32"/>
      <c r="E32" s="32" t="n">
        <v>2016</v>
      </c>
      <c r="F32" s="33" t="s">
        <v>31</v>
      </c>
      <c r="G32" s="32"/>
      <c r="H32" s="32"/>
      <c r="I32" s="34" t="s">
        <v>75</v>
      </c>
    </row>
    <row r="33" s="35" customFormat="true" ht="64.5" hidden="false" customHeight="true" outlineLevel="0" collapsed="false">
      <c r="A33" s="30" t="n">
        <v>2</v>
      </c>
      <c r="B33" s="31" t="s">
        <v>78</v>
      </c>
      <c r="C33" s="32" t="s">
        <v>77</v>
      </c>
      <c r="D33" s="32"/>
      <c r="E33" s="32" t="n">
        <v>2016</v>
      </c>
      <c r="F33" s="33" t="s">
        <v>25</v>
      </c>
      <c r="G33" s="32"/>
      <c r="H33" s="32"/>
      <c r="I33" s="34"/>
    </row>
    <row r="34" s="35" customFormat="true" ht="60" hidden="false" customHeight="true" outlineLevel="0" collapsed="false">
      <c r="A34" s="30" t="n">
        <v>3</v>
      </c>
      <c r="B34" s="31" t="s">
        <v>79</v>
      </c>
      <c r="C34" s="32" t="s">
        <v>77</v>
      </c>
      <c r="D34" s="32"/>
      <c r="E34" s="32" t="n">
        <v>2016</v>
      </c>
      <c r="F34" s="33" t="s">
        <v>31</v>
      </c>
      <c r="G34" s="32"/>
      <c r="H34" s="32"/>
      <c r="I34" s="34"/>
    </row>
    <row r="35" s="35" customFormat="true" ht="112.5" hidden="false" customHeight="false" outlineLevel="0" collapsed="false">
      <c r="A35" s="30" t="n">
        <v>4</v>
      </c>
      <c r="B35" s="31" t="s">
        <v>80</v>
      </c>
      <c r="C35" s="32" t="s">
        <v>77</v>
      </c>
      <c r="D35" s="32"/>
      <c r="E35" s="32" t="n">
        <v>2016</v>
      </c>
      <c r="F35" s="33" t="s">
        <v>31</v>
      </c>
      <c r="G35" s="32"/>
      <c r="H35" s="32"/>
      <c r="I35" s="34"/>
    </row>
    <row r="36" s="35" customFormat="true" ht="93.75" hidden="false" customHeight="false" outlineLevel="0" collapsed="false">
      <c r="A36" s="30" t="n">
        <v>5</v>
      </c>
      <c r="B36" s="31" t="s">
        <v>81</v>
      </c>
      <c r="C36" s="32" t="s">
        <v>82</v>
      </c>
      <c r="D36" s="32"/>
      <c r="E36" s="32" t="n">
        <v>2016</v>
      </c>
      <c r="F36" s="33" t="s">
        <v>31</v>
      </c>
      <c r="G36" s="32"/>
      <c r="H36" s="32"/>
      <c r="I36" s="34"/>
    </row>
    <row r="37" s="35" customFormat="true" ht="93.75" hidden="false" customHeight="false" outlineLevel="0" collapsed="false">
      <c r="A37" s="30" t="n">
        <v>6</v>
      </c>
      <c r="B37" s="31" t="s">
        <v>83</v>
      </c>
      <c r="C37" s="32" t="s">
        <v>77</v>
      </c>
      <c r="D37" s="32"/>
      <c r="E37" s="32" t="n">
        <v>2016</v>
      </c>
      <c r="F37" s="33" t="s">
        <v>25</v>
      </c>
      <c r="G37" s="32"/>
      <c r="H37" s="32"/>
      <c r="I37" s="34"/>
    </row>
    <row r="38" s="35" customFormat="true" ht="75.75" hidden="false" customHeight="true" outlineLevel="0" collapsed="false">
      <c r="A38" s="30" t="n">
        <v>7</v>
      </c>
      <c r="B38" s="31" t="s">
        <v>84</v>
      </c>
      <c r="C38" s="32" t="s">
        <v>77</v>
      </c>
      <c r="D38" s="32"/>
      <c r="E38" s="32" t="n">
        <v>2016</v>
      </c>
      <c r="F38" s="33" t="s">
        <v>25</v>
      </c>
      <c r="G38" s="32"/>
      <c r="H38" s="32"/>
      <c r="I38" s="34"/>
    </row>
    <row r="39" s="35" customFormat="true" ht="75" hidden="false" customHeight="false" outlineLevel="0" collapsed="false">
      <c r="A39" s="30" t="n">
        <v>8</v>
      </c>
      <c r="B39" s="31" t="s">
        <v>85</v>
      </c>
      <c r="C39" s="32" t="s">
        <v>77</v>
      </c>
      <c r="D39" s="32"/>
      <c r="E39" s="32" t="n">
        <v>2016</v>
      </c>
      <c r="F39" s="33" t="s">
        <v>25</v>
      </c>
      <c r="G39" s="32"/>
      <c r="H39" s="32"/>
      <c r="I39" s="34"/>
    </row>
    <row r="40" s="21" customFormat="true" ht="18.75" hidden="false" customHeight="false" outlineLevel="0" collapsed="false">
      <c r="A40" s="18" t="n">
        <v>7</v>
      </c>
      <c r="B40" s="19" t="s">
        <v>86</v>
      </c>
      <c r="C40" s="19"/>
      <c r="D40" s="19"/>
      <c r="E40" s="19"/>
      <c r="F40" s="19"/>
      <c r="G40" s="19"/>
      <c r="H40" s="19"/>
      <c r="I40" s="20"/>
    </row>
    <row r="41" s="35" customFormat="true" ht="87" hidden="false" customHeight="true" outlineLevel="0" collapsed="false">
      <c r="A41" s="30" t="n">
        <v>1</v>
      </c>
      <c r="B41" s="31" t="s">
        <v>87</v>
      </c>
      <c r="C41" s="32" t="s">
        <v>88</v>
      </c>
      <c r="D41" s="32" t="s">
        <v>89</v>
      </c>
      <c r="E41" s="46" t="n">
        <v>2016</v>
      </c>
      <c r="F41" s="33" t="s">
        <v>90</v>
      </c>
      <c r="G41" s="32"/>
      <c r="H41" s="32"/>
      <c r="I41" s="34"/>
    </row>
    <row r="42" s="35" customFormat="true" ht="87" hidden="false" customHeight="true" outlineLevel="0" collapsed="false">
      <c r="A42" s="30" t="n">
        <v>2</v>
      </c>
      <c r="B42" s="31" t="s">
        <v>91</v>
      </c>
      <c r="C42" s="32" t="s">
        <v>88</v>
      </c>
      <c r="D42" s="32" t="s">
        <v>89</v>
      </c>
      <c r="E42" s="46" t="s">
        <v>92</v>
      </c>
      <c r="F42" s="33" t="s">
        <v>93</v>
      </c>
      <c r="G42" s="32"/>
      <c r="H42" s="32"/>
      <c r="I42" s="34"/>
    </row>
    <row r="43" s="35" customFormat="true" ht="159.75" hidden="false" customHeight="true" outlineLevel="0" collapsed="false">
      <c r="A43" s="30" t="n">
        <v>3</v>
      </c>
      <c r="B43" s="31" t="s">
        <v>94</v>
      </c>
      <c r="C43" s="32" t="s">
        <v>88</v>
      </c>
      <c r="D43" s="32" t="s">
        <v>89</v>
      </c>
      <c r="E43" s="46" t="s">
        <v>95</v>
      </c>
      <c r="F43" s="33" t="s">
        <v>93</v>
      </c>
      <c r="G43" s="32"/>
      <c r="H43" s="32"/>
      <c r="I43" s="34"/>
    </row>
    <row r="44" s="35" customFormat="true" ht="66.75" hidden="false" customHeight="true" outlineLevel="0" collapsed="false">
      <c r="A44" s="30" t="n">
        <v>4</v>
      </c>
      <c r="B44" s="47" t="s">
        <v>96</v>
      </c>
      <c r="C44" s="32" t="s">
        <v>88</v>
      </c>
      <c r="D44" s="32" t="s">
        <v>89</v>
      </c>
      <c r="E44" s="46" t="s">
        <v>97</v>
      </c>
      <c r="F44" s="33" t="s">
        <v>93</v>
      </c>
      <c r="G44" s="48"/>
      <c r="H44" s="49"/>
      <c r="I44" s="34"/>
    </row>
    <row r="45" s="35" customFormat="true" ht="72.75" hidden="false" customHeight="true" outlineLevel="0" collapsed="false">
      <c r="A45" s="30" t="n">
        <v>5</v>
      </c>
      <c r="B45" s="47" t="s">
        <v>98</v>
      </c>
      <c r="C45" s="32" t="s">
        <v>88</v>
      </c>
      <c r="D45" s="32" t="s">
        <v>89</v>
      </c>
      <c r="E45" s="46" t="s">
        <v>97</v>
      </c>
      <c r="F45" s="33" t="s">
        <v>93</v>
      </c>
      <c r="G45" s="48"/>
      <c r="H45" s="49"/>
      <c r="I45" s="34"/>
    </row>
    <row r="46" s="21" customFormat="true" ht="18.75" hidden="false" customHeight="false" outlineLevel="0" collapsed="false">
      <c r="A46" s="18" t="n">
        <v>8</v>
      </c>
      <c r="B46" s="19" t="s">
        <v>99</v>
      </c>
      <c r="C46" s="19"/>
      <c r="D46" s="19"/>
      <c r="E46" s="19"/>
      <c r="F46" s="19"/>
      <c r="G46" s="19"/>
      <c r="H46" s="19"/>
      <c r="I46" s="20"/>
    </row>
    <row r="47" s="35" customFormat="true" ht="87" hidden="false" customHeight="true" outlineLevel="0" collapsed="false">
      <c r="A47" s="30" t="n">
        <v>1</v>
      </c>
      <c r="B47" s="31" t="s">
        <v>100</v>
      </c>
      <c r="C47" s="32"/>
      <c r="D47" s="32"/>
      <c r="E47" s="50"/>
      <c r="F47" s="33"/>
      <c r="G47" s="32"/>
      <c r="H47" s="32"/>
      <c r="I47" s="34" t="s">
        <v>99</v>
      </c>
    </row>
    <row r="48" s="35" customFormat="true" ht="93.75" hidden="false" customHeight="false" outlineLevel="0" collapsed="false">
      <c r="A48" s="30" t="n">
        <v>2</v>
      </c>
      <c r="B48" s="31" t="s">
        <v>101</v>
      </c>
      <c r="C48" s="32"/>
      <c r="D48" s="32"/>
      <c r="E48" s="50"/>
      <c r="F48" s="33"/>
      <c r="G48" s="32"/>
      <c r="H48" s="32"/>
      <c r="I48" s="34"/>
    </row>
    <row r="49" s="35" customFormat="true" ht="93.75" hidden="false" customHeight="false" outlineLevel="0" collapsed="false">
      <c r="A49" s="30" t="n">
        <v>3</v>
      </c>
      <c r="B49" s="31" t="s">
        <v>102</v>
      </c>
      <c r="C49" s="32"/>
      <c r="D49" s="32"/>
      <c r="E49" s="50"/>
      <c r="F49" s="33"/>
      <c r="G49" s="32"/>
      <c r="H49" s="32"/>
      <c r="I49" s="34"/>
    </row>
    <row r="50" s="35" customFormat="true" ht="56.25" hidden="false" customHeight="false" outlineLevel="0" collapsed="false">
      <c r="A50" s="30" t="n">
        <v>4</v>
      </c>
      <c r="B50" s="31" t="s">
        <v>103</v>
      </c>
      <c r="C50" s="32"/>
      <c r="D50" s="32"/>
      <c r="E50" s="50"/>
      <c r="F50" s="33"/>
      <c r="G50" s="32"/>
      <c r="H50" s="32"/>
      <c r="I50" s="34"/>
    </row>
    <row r="51" s="17" customFormat="true" ht="30" hidden="false" customHeight="true" outlineLevel="0" collapsed="false">
      <c r="A51" s="14" t="s">
        <v>104</v>
      </c>
      <c r="B51" s="15" t="s">
        <v>105</v>
      </c>
      <c r="C51" s="15"/>
      <c r="D51" s="15"/>
      <c r="E51" s="15"/>
      <c r="F51" s="15"/>
      <c r="G51" s="15"/>
      <c r="H51" s="15"/>
      <c r="I51" s="16"/>
    </row>
    <row r="52" s="21" customFormat="true" ht="21" hidden="false" customHeight="true" outlineLevel="0" collapsed="false">
      <c r="A52" s="18" t="n">
        <v>1</v>
      </c>
      <c r="B52" s="19" t="s">
        <v>106</v>
      </c>
      <c r="C52" s="19"/>
      <c r="D52" s="19"/>
      <c r="E52" s="19"/>
      <c r="F52" s="19"/>
      <c r="G52" s="19"/>
      <c r="H52" s="19"/>
      <c r="I52" s="20"/>
    </row>
    <row r="53" s="55" customFormat="true" ht="187.5" hidden="false" customHeight="false" outlineLevel="0" collapsed="false">
      <c r="A53" s="51" t="n">
        <v>1</v>
      </c>
      <c r="B53" s="52" t="s">
        <v>107</v>
      </c>
      <c r="C53" s="53"/>
      <c r="D53" s="53"/>
      <c r="E53" s="53"/>
      <c r="F53" s="54" t="s">
        <v>108</v>
      </c>
      <c r="G53" s="53"/>
      <c r="H53" s="53"/>
      <c r="I53" s="34" t="s">
        <v>106</v>
      </c>
      <c r="N53" s="56"/>
    </row>
    <row r="54" s="35" customFormat="true" ht="109.5" hidden="false" customHeight="true" outlineLevel="0" collapsed="false">
      <c r="A54" s="30" t="n">
        <v>2</v>
      </c>
      <c r="B54" s="31" t="s">
        <v>109</v>
      </c>
      <c r="C54" s="32"/>
      <c r="D54" s="32"/>
      <c r="E54" s="32"/>
      <c r="F54" s="54" t="s">
        <v>110</v>
      </c>
      <c r="G54" s="32"/>
      <c r="H54" s="32"/>
      <c r="I54" s="34"/>
    </row>
    <row r="55" s="35" customFormat="true" ht="87.75" hidden="false" customHeight="true" outlineLevel="0" collapsed="false">
      <c r="A55" s="30" t="n">
        <v>3</v>
      </c>
      <c r="B55" s="31" t="s">
        <v>111</v>
      </c>
      <c r="C55" s="32"/>
      <c r="D55" s="32"/>
      <c r="E55" s="32"/>
      <c r="F55" s="54" t="s">
        <v>112</v>
      </c>
      <c r="G55" s="32"/>
      <c r="H55" s="32"/>
      <c r="I55" s="34"/>
    </row>
    <row r="56" s="35" customFormat="true" ht="93.75" hidden="false" customHeight="false" outlineLevel="0" collapsed="false">
      <c r="A56" s="30" t="n">
        <v>4</v>
      </c>
      <c r="B56" s="31" t="s">
        <v>113</v>
      </c>
      <c r="C56" s="32"/>
      <c r="D56" s="32"/>
      <c r="E56" s="32"/>
      <c r="F56" s="54" t="s">
        <v>112</v>
      </c>
      <c r="G56" s="32"/>
      <c r="H56" s="32"/>
      <c r="I56" s="34"/>
    </row>
    <row r="57" s="35" customFormat="true" ht="168.75" hidden="false" customHeight="false" outlineLevel="0" collapsed="false">
      <c r="A57" s="30" t="n">
        <v>5</v>
      </c>
      <c r="B57" s="31" t="s">
        <v>114</v>
      </c>
      <c r="C57" s="32"/>
      <c r="D57" s="32"/>
      <c r="E57" s="32"/>
      <c r="F57" s="54" t="s">
        <v>112</v>
      </c>
      <c r="G57" s="32"/>
      <c r="H57" s="32"/>
      <c r="I57" s="34"/>
    </row>
    <row r="58" s="21" customFormat="true" ht="21" hidden="false" customHeight="true" outlineLevel="0" collapsed="false">
      <c r="A58" s="18" t="n">
        <v>2</v>
      </c>
      <c r="B58" s="19" t="s">
        <v>115</v>
      </c>
      <c r="C58" s="19"/>
      <c r="D58" s="19"/>
      <c r="E58" s="19"/>
      <c r="F58" s="19"/>
      <c r="G58" s="19"/>
      <c r="H58" s="19"/>
      <c r="I58" s="20"/>
    </row>
    <row r="59" s="35" customFormat="true" ht="168.75" hidden="false" customHeight="false" outlineLevel="0" collapsed="false">
      <c r="A59" s="30" t="n">
        <v>1</v>
      </c>
      <c r="B59" s="31" t="s">
        <v>116</v>
      </c>
      <c r="C59" s="32"/>
      <c r="D59" s="32"/>
      <c r="E59" s="32"/>
      <c r="F59" s="54" t="s">
        <v>117</v>
      </c>
      <c r="G59" s="32"/>
      <c r="H59" s="32" t="s">
        <v>63</v>
      </c>
      <c r="I59" s="34"/>
    </row>
    <row r="60" s="35" customFormat="true" ht="93.75" hidden="false" customHeight="false" outlineLevel="0" collapsed="false">
      <c r="A60" s="30" t="n">
        <v>2</v>
      </c>
      <c r="B60" s="31" t="s">
        <v>118</v>
      </c>
      <c r="C60" s="32"/>
      <c r="D60" s="32"/>
      <c r="E60" s="32"/>
      <c r="F60" s="54" t="s">
        <v>117</v>
      </c>
      <c r="G60" s="32"/>
      <c r="H60" s="32" t="s">
        <v>63</v>
      </c>
      <c r="I60" s="34"/>
    </row>
    <row r="61" s="35" customFormat="true" ht="112.5" hidden="false" customHeight="false" outlineLevel="0" collapsed="false">
      <c r="A61" s="30" t="n">
        <v>3</v>
      </c>
      <c r="B61" s="31" t="s">
        <v>119</v>
      </c>
      <c r="C61" s="32"/>
      <c r="D61" s="32"/>
      <c r="E61" s="32"/>
      <c r="F61" s="54" t="s">
        <v>117</v>
      </c>
      <c r="G61" s="32"/>
      <c r="H61" s="32" t="s">
        <v>63</v>
      </c>
      <c r="I61" s="34"/>
    </row>
    <row r="62" s="35" customFormat="true" ht="93.75" hidden="false" customHeight="false" outlineLevel="0" collapsed="false">
      <c r="A62" s="30" t="n">
        <v>4</v>
      </c>
      <c r="B62" s="31" t="s">
        <v>120</v>
      </c>
      <c r="C62" s="32"/>
      <c r="D62" s="32"/>
      <c r="E62" s="32"/>
      <c r="F62" s="54" t="s">
        <v>117</v>
      </c>
      <c r="G62" s="32"/>
      <c r="H62" s="32" t="s">
        <v>63</v>
      </c>
      <c r="I62" s="34"/>
    </row>
    <row r="63" s="35" customFormat="true" ht="93.75" hidden="false" customHeight="false" outlineLevel="0" collapsed="false">
      <c r="A63" s="30" t="n">
        <v>5</v>
      </c>
      <c r="B63" s="31" t="s">
        <v>121</v>
      </c>
      <c r="C63" s="32"/>
      <c r="D63" s="32"/>
      <c r="E63" s="32"/>
      <c r="F63" s="54" t="s">
        <v>117</v>
      </c>
      <c r="G63" s="32"/>
      <c r="H63" s="32" t="s">
        <v>63</v>
      </c>
      <c r="I63" s="34"/>
    </row>
    <row r="64" s="35" customFormat="true" ht="75" hidden="false" customHeight="false" outlineLevel="0" collapsed="false">
      <c r="A64" s="30" t="n">
        <v>6</v>
      </c>
      <c r="B64" s="31" t="s">
        <v>122</v>
      </c>
      <c r="C64" s="32"/>
      <c r="D64" s="32"/>
      <c r="E64" s="32"/>
      <c r="F64" s="54" t="s">
        <v>117</v>
      </c>
      <c r="G64" s="32"/>
      <c r="H64" s="32" t="s">
        <v>63</v>
      </c>
      <c r="I64" s="34"/>
    </row>
    <row r="65" s="35" customFormat="true" ht="75" hidden="false" customHeight="false" outlineLevel="0" collapsed="false">
      <c r="A65" s="30" t="n">
        <v>7</v>
      </c>
      <c r="B65" s="31" t="s">
        <v>123</v>
      </c>
      <c r="C65" s="32"/>
      <c r="D65" s="32"/>
      <c r="E65" s="32"/>
      <c r="F65" s="54" t="s">
        <v>117</v>
      </c>
      <c r="G65" s="32"/>
      <c r="H65" s="32" t="s">
        <v>63</v>
      </c>
      <c r="I65" s="34"/>
    </row>
    <row r="66" s="35" customFormat="true" ht="93.75" hidden="false" customHeight="false" outlineLevel="0" collapsed="false">
      <c r="A66" s="30" t="n">
        <v>8</v>
      </c>
      <c r="B66" s="31" t="s">
        <v>124</v>
      </c>
      <c r="C66" s="32"/>
      <c r="D66" s="32"/>
      <c r="E66" s="32"/>
      <c r="F66" s="54" t="s">
        <v>117</v>
      </c>
      <c r="G66" s="32"/>
      <c r="H66" s="32" t="s">
        <v>63</v>
      </c>
      <c r="I66" s="34"/>
    </row>
    <row r="67" s="35" customFormat="true" ht="187.5" hidden="false" customHeight="false" outlineLevel="0" collapsed="false">
      <c r="A67" s="30" t="n">
        <v>9</v>
      </c>
      <c r="B67" s="31" t="s">
        <v>125</v>
      </c>
      <c r="C67" s="32"/>
      <c r="D67" s="32"/>
      <c r="E67" s="32"/>
      <c r="F67" s="54" t="s">
        <v>117</v>
      </c>
      <c r="G67" s="32"/>
      <c r="H67" s="32" t="s">
        <v>63</v>
      </c>
      <c r="I67" s="34"/>
    </row>
    <row r="68" s="35" customFormat="true" ht="75" hidden="false" customHeight="false" outlineLevel="0" collapsed="false">
      <c r="A68" s="30" t="n">
        <v>10</v>
      </c>
      <c r="B68" s="31" t="s">
        <v>126</v>
      </c>
      <c r="C68" s="32"/>
      <c r="D68" s="32"/>
      <c r="E68" s="32"/>
      <c r="F68" s="54" t="s">
        <v>117</v>
      </c>
      <c r="G68" s="32"/>
      <c r="H68" s="32" t="s">
        <v>63</v>
      </c>
      <c r="I68" s="34"/>
    </row>
    <row r="69" s="35" customFormat="true" ht="75" hidden="false" customHeight="false" outlineLevel="0" collapsed="false">
      <c r="A69" s="30" t="n">
        <v>11</v>
      </c>
      <c r="B69" s="31" t="s">
        <v>127</v>
      </c>
      <c r="C69" s="32"/>
      <c r="D69" s="32"/>
      <c r="E69" s="32"/>
      <c r="F69" s="54" t="s">
        <v>117</v>
      </c>
      <c r="G69" s="32"/>
      <c r="H69" s="32" t="s">
        <v>63</v>
      </c>
      <c r="I69" s="34"/>
    </row>
    <row r="70" s="35" customFormat="true" ht="112.5" hidden="false" customHeight="false" outlineLevel="0" collapsed="false">
      <c r="A70" s="30" t="n">
        <v>12</v>
      </c>
      <c r="B70" s="31" t="s">
        <v>128</v>
      </c>
      <c r="C70" s="32"/>
      <c r="D70" s="32"/>
      <c r="E70" s="32"/>
      <c r="F70" s="54" t="s">
        <v>117</v>
      </c>
      <c r="G70" s="32"/>
      <c r="H70" s="32" t="s">
        <v>63</v>
      </c>
      <c r="I70" s="34"/>
    </row>
    <row r="71" s="35" customFormat="true" ht="75" hidden="false" customHeight="false" outlineLevel="0" collapsed="false">
      <c r="A71" s="30" t="n">
        <v>13</v>
      </c>
      <c r="B71" s="31" t="s">
        <v>129</v>
      </c>
      <c r="C71" s="32"/>
      <c r="D71" s="32"/>
      <c r="E71" s="32"/>
      <c r="F71" s="54" t="s">
        <v>117</v>
      </c>
      <c r="G71" s="32"/>
      <c r="H71" s="32" t="s">
        <v>63</v>
      </c>
      <c r="I71" s="34"/>
    </row>
    <row r="72" s="35" customFormat="true" ht="112.5" hidden="false" customHeight="false" outlineLevel="0" collapsed="false">
      <c r="A72" s="30" t="n">
        <v>14</v>
      </c>
      <c r="B72" s="31" t="s">
        <v>130</v>
      </c>
      <c r="C72" s="32"/>
      <c r="D72" s="32"/>
      <c r="E72" s="32"/>
      <c r="F72" s="54" t="s">
        <v>117</v>
      </c>
      <c r="G72" s="32"/>
      <c r="H72" s="32" t="s">
        <v>63</v>
      </c>
      <c r="I72" s="34"/>
    </row>
    <row r="73" s="35" customFormat="true" ht="150" hidden="false" customHeight="false" outlineLevel="0" collapsed="false">
      <c r="A73" s="30" t="n">
        <v>15</v>
      </c>
      <c r="B73" s="31" t="s">
        <v>131</v>
      </c>
      <c r="C73" s="32"/>
      <c r="D73" s="32"/>
      <c r="E73" s="32"/>
      <c r="F73" s="54" t="s">
        <v>117</v>
      </c>
      <c r="G73" s="32"/>
      <c r="H73" s="32" t="s">
        <v>63</v>
      </c>
      <c r="I73" s="34"/>
    </row>
    <row r="74" s="35" customFormat="true" ht="93.75" hidden="false" customHeight="false" outlineLevel="0" collapsed="false">
      <c r="A74" s="30" t="n">
        <v>16</v>
      </c>
      <c r="B74" s="31" t="s">
        <v>132</v>
      </c>
      <c r="C74" s="32"/>
      <c r="D74" s="32"/>
      <c r="E74" s="32"/>
      <c r="F74" s="54" t="s">
        <v>117</v>
      </c>
      <c r="G74" s="32"/>
      <c r="H74" s="32" t="s">
        <v>63</v>
      </c>
      <c r="I74" s="34"/>
    </row>
    <row r="75" s="35" customFormat="true" ht="75" hidden="false" customHeight="false" outlineLevel="0" collapsed="false">
      <c r="A75" s="30" t="n">
        <v>17</v>
      </c>
      <c r="B75" s="31" t="s">
        <v>133</v>
      </c>
      <c r="C75" s="32"/>
      <c r="D75" s="32"/>
      <c r="E75" s="32"/>
      <c r="F75" s="54" t="s">
        <v>117</v>
      </c>
      <c r="G75" s="32"/>
      <c r="H75" s="32" t="s">
        <v>63</v>
      </c>
      <c r="I75" s="34"/>
    </row>
    <row r="76" s="35" customFormat="true" ht="187.5" hidden="false" customHeight="false" outlineLevel="0" collapsed="false">
      <c r="A76" s="30" t="n">
        <v>18</v>
      </c>
      <c r="B76" s="31" t="s">
        <v>134</v>
      </c>
      <c r="C76" s="32"/>
      <c r="D76" s="32"/>
      <c r="E76" s="32"/>
      <c r="F76" s="54" t="s">
        <v>117</v>
      </c>
      <c r="G76" s="32"/>
      <c r="H76" s="32" t="s">
        <v>63</v>
      </c>
      <c r="I76" s="34"/>
    </row>
    <row r="77" s="35" customFormat="true" ht="75" hidden="false" customHeight="false" outlineLevel="0" collapsed="false">
      <c r="A77" s="30" t="n">
        <v>19</v>
      </c>
      <c r="B77" s="31" t="s">
        <v>135</v>
      </c>
      <c r="C77" s="32"/>
      <c r="D77" s="32"/>
      <c r="E77" s="32"/>
      <c r="F77" s="54" t="s">
        <v>117</v>
      </c>
      <c r="G77" s="32"/>
      <c r="H77" s="32" t="s">
        <v>63</v>
      </c>
      <c r="I77" s="34"/>
    </row>
    <row r="78" s="35" customFormat="true" ht="75" hidden="false" customHeight="false" outlineLevel="0" collapsed="false">
      <c r="A78" s="30" t="n">
        <v>20</v>
      </c>
      <c r="B78" s="31" t="s">
        <v>136</v>
      </c>
      <c r="C78" s="32"/>
      <c r="D78" s="32"/>
      <c r="E78" s="32"/>
      <c r="F78" s="54" t="s">
        <v>117</v>
      </c>
      <c r="G78" s="32"/>
      <c r="H78" s="32" t="s">
        <v>63</v>
      </c>
      <c r="I78" s="34"/>
    </row>
    <row r="79" s="35" customFormat="true" ht="93.75" hidden="false" customHeight="false" outlineLevel="0" collapsed="false">
      <c r="A79" s="30" t="n">
        <v>21</v>
      </c>
      <c r="B79" s="31" t="s">
        <v>137</v>
      </c>
      <c r="C79" s="32"/>
      <c r="D79" s="32"/>
      <c r="E79" s="32"/>
      <c r="F79" s="54" t="s">
        <v>138</v>
      </c>
      <c r="G79" s="32"/>
      <c r="H79" s="32" t="s">
        <v>63</v>
      </c>
      <c r="I79" s="34"/>
    </row>
    <row r="80" s="35" customFormat="true" ht="131.25" hidden="false" customHeight="false" outlineLevel="0" collapsed="false">
      <c r="A80" s="30" t="n">
        <v>22</v>
      </c>
      <c r="B80" s="31" t="s">
        <v>139</v>
      </c>
      <c r="C80" s="32"/>
      <c r="D80" s="32"/>
      <c r="E80" s="32"/>
      <c r="F80" s="54" t="s">
        <v>138</v>
      </c>
      <c r="G80" s="32"/>
      <c r="H80" s="32" t="s">
        <v>63</v>
      </c>
      <c r="I80" s="34"/>
    </row>
    <row r="81" s="35" customFormat="true" ht="75" hidden="false" customHeight="false" outlineLevel="0" collapsed="false">
      <c r="A81" s="30" t="n">
        <v>23</v>
      </c>
      <c r="B81" s="31" t="s">
        <v>140</v>
      </c>
      <c r="C81" s="32"/>
      <c r="D81" s="32"/>
      <c r="E81" s="32"/>
      <c r="F81" s="54" t="s">
        <v>138</v>
      </c>
      <c r="G81" s="32"/>
      <c r="H81" s="32" t="s">
        <v>63</v>
      </c>
      <c r="I81" s="34"/>
    </row>
    <row r="82" s="35" customFormat="true" ht="75" hidden="false" customHeight="false" outlineLevel="0" collapsed="false">
      <c r="A82" s="30" t="n">
        <v>24</v>
      </c>
      <c r="B82" s="31" t="s">
        <v>141</v>
      </c>
      <c r="C82" s="32"/>
      <c r="D82" s="32"/>
      <c r="E82" s="32"/>
      <c r="F82" s="54" t="s">
        <v>138</v>
      </c>
      <c r="G82" s="32"/>
      <c r="H82" s="32" t="s">
        <v>63</v>
      </c>
      <c r="I82" s="34"/>
    </row>
    <row r="83" s="35" customFormat="true" ht="56.25" hidden="false" customHeight="false" outlineLevel="0" collapsed="false">
      <c r="A83" s="30" t="n">
        <v>25</v>
      </c>
      <c r="B83" s="31" t="s">
        <v>142</v>
      </c>
      <c r="C83" s="32"/>
      <c r="D83" s="32"/>
      <c r="E83" s="32"/>
      <c r="F83" s="54" t="s">
        <v>143</v>
      </c>
      <c r="G83" s="32"/>
      <c r="H83" s="32" t="s">
        <v>63</v>
      </c>
      <c r="I83" s="34"/>
    </row>
    <row r="84" s="35" customFormat="true" ht="56.25" hidden="false" customHeight="false" outlineLevel="0" collapsed="false">
      <c r="A84" s="30" t="n">
        <v>26</v>
      </c>
      <c r="B84" s="31" t="s">
        <v>144</v>
      </c>
      <c r="C84" s="32"/>
      <c r="D84" s="32"/>
      <c r="E84" s="32"/>
      <c r="F84" s="54" t="s">
        <v>143</v>
      </c>
      <c r="G84" s="32"/>
      <c r="H84" s="32" t="s">
        <v>63</v>
      </c>
      <c r="I84" s="34"/>
    </row>
    <row r="85" s="35" customFormat="true" ht="93.75" hidden="false" customHeight="false" outlineLevel="0" collapsed="false">
      <c r="A85" s="30" t="n">
        <v>27</v>
      </c>
      <c r="B85" s="31" t="s">
        <v>145</v>
      </c>
      <c r="C85" s="32"/>
      <c r="D85" s="32"/>
      <c r="E85" s="32"/>
      <c r="F85" s="54" t="s">
        <v>143</v>
      </c>
      <c r="G85" s="32"/>
      <c r="H85" s="32" t="s">
        <v>63</v>
      </c>
      <c r="I85" s="34"/>
    </row>
    <row r="86" s="21" customFormat="true" ht="21" hidden="false" customHeight="true" outlineLevel="0" collapsed="false">
      <c r="A86" s="18" t="n">
        <v>3</v>
      </c>
      <c r="B86" s="19" t="s">
        <v>146</v>
      </c>
      <c r="C86" s="19"/>
      <c r="D86" s="19"/>
      <c r="E86" s="19"/>
      <c r="F86" s="19"/>
      <c r="G86" s="19"/>
      <c r="H86" s="19"/>
      <c r="I86" s="20"/>
    </row>
    <row r="87" s="35" customFormat="true" ht="106.5" hidden="false" customHeight="true" outlineLevel="0" collapsed="false">
      <c r="A87" s="30" t="n">
        <v>1</v>
      </c>
      <c r="B87" s="31" t="s">
        <v>147</v>
      </c>
      <c r="C87" s="32" t="s">
        <v>148</v>
      </c>
      <c r="D87" s="32" t="s">
        <v>149</v>
      </c>
      <c r="E87" s="50" t="s">
        <v>150</v>
      </c>
      <c r="F87" s="33" t="s">
        <v>31</v>
      </c>
      <c r="G87" s="32"/>
      <c r="H87" s="32" t="s">
        <v>26</v>
      </c>
      <c r="I87" s="34" t="s">
        <v>146</v>
      </c>
    </row>
    <row r="88" s="35" customFormat="true" ht="119.25" hidden="false" customHeight="true" outlineLevel="0" collapsed="false">
      <c r="A88" s="30" t="n">
        <v>2</v>
      </c>
      <c r="B88" s="31" t="s">
        <v>151</v>
      </c>
      <c r="C88" s="32" t="s">
        <v>148</v>
      </c>
      <c r="D88" s="32" t="s">
        <v>149</v>
      </c>
      <c r="E88" s="50" t="s">
        <v>152</v>
      </c>
      <c r="F88" s="33" t="s">
        <v>31</v>
      </c>
      <c r="G88" s="32"/>
      <c r="H88" s="32" t="s">
        <v>26</v>
      </c>
      <c r="I88" s="34"/>
    </row>
    <row r="89" s="35" customFormat="true" ht="123.75" hidden="false" customHeight="true" outlineLevel="0" collapsed="false">
      <c r="A89" s="30" t="n">
        <v>3</v>
      </c>
      <c r="B89" s="31" t="s">
        <v>153</v>
      </c>
      <c r="C89" s="32" t="s">
        <v>148</v>
      </c>
      <c r="D89" s="32" t="s">
        <v>149</v>
      </c>
      <c r="E89" s="50" t="s">
        <v>154</v>
      </c>
      <c r="F89" s="33" t="s">
        <v>155</v>
      </c>
      <c r="G89" s="32"/>
      <c r="H89" s="32" t="s">
        <v>26</v>
      </c>
      <c r="I89" s="34"/>
    </row>
    <row r="90" s="35" customFormat="true" ht="106.5" hidden="false" customHeight="true" outlineLevel="0" collapsed="false">
      <c r="A90" s="30" t="n">
        <v>4</v>
      </c>
      <c r="B90" s="31" t="s">
        <v>156</v>
      </c>
      <c r="C90" s="32" t="s">
        <v>148</v>
      </c>
      <c r="D90" s="32" t="s">
        <v>149</v>
      </c>
      <c r="E90" s="50" t="s">
        <v>157</v>
      </c>
      <c r="F90" s="33" t="s">
        <v>155</v>
      </c>
      <c r="G90" s="32"/>
      <c r="H90" s="32" t="s">
        <v>26</v>
      </c>
      <c r="I90" s="34"/>
    </row>
    <row r="91" s="35" customFormat="true" ht="106.5" hidden="false" customHeight="true" outlineLevel="0" collapsed="false">
      <c r="A91" s="30" t="n">
        <v>5</v>
      </c>
      <c r="B91" s="31" t="s">
        <v>158</v>
      </c>
      <c r="C91" s="32" t="s">
        <v>148</v>
      </c>
      <c r="D91" s="32" t="s">
        <v>149</v>
      </c>
      <c r="E91" s="50" t="s">
        <v>159</v>
      </c>
      <c r="F91" s="33" t="s">
        <v>31</v>
      </c>
      <c r="G91" s="32"/>
      <c r="H91" s="32" t="s">
        <v>26</v>
      </c>
      <c r="I91" s="34"/>
    </row>
    <row r="92" s="35" customFormat="true" ht="106.5" hidden="false" customHeight="true" outlineLevel="0" collapsed="false">
      <c r="A92" s="30" t="n">
        <v>6</v>
      </c>
      <c r="B92" s="31" t="s">
        <v>160</v>
      </c>
      <c r="C92" s="32" t="s">
        <v>148</v>
      </c>
      <c r="D92" s="32" t="s">
        <v>149</v>
      </c>
      <c r="E92" s="50" t="s">
        <v>46</v>
      </c>
      <c r="F92" s="33" t="s">
        <v>31</v>
      </c>
      <c r="G92" s="32"/>
      <c r="H92" s="32" t="s">
        <v>26</v>
      </c>
      <c r="I92" s="34"/>
    </row>
    <row r="93" s="35" customFormat="true" ht="106.5" hidden="false" customHeight="true" outlineLevel="0" collapsed="false">
      <c r="A93" s="30" t="n">
        <v>7</v>
      </c>
      <c r="B93" s="31" t="s">
        <v>161</v>
      </c>
      <c r="C93" s="32" t="s">
        <v>148</v>
      </c>
      <c r="D93" s="32" t="s">
        <v>149</v>
      </c>
      <c r="E93" s="50" t="s">
        <v>162</v>
      </c>
      <c r="F93" s="33" t="s">
        <v>31</v>
      </c>
      <c r="G93" s="32"/>
      <c r="H93" s="32" t="s">
        <v>26</v>
      </c>
      <c r="I93" s="34"/>
    </row>
    <row r="94" s="35" customFormat="true" ht="106.5" hidden="false" customHeight="true" outlineLevel="0" collapsed="false">
      <c r="A94" s="30" t="n">
        <v>8</v>
      </c>
      <c r="B94" s="31" t="s">
        <v>163</v>
      </c>
      <c r="C94" s="32" t="s">
        <v>148</v>
      </c>
      <c r="D94" s="32" t="s">
        <v>149</v>
      </c>
      <c r="E94" s="50" t="s">
        <v>164</v>
      </c>
      <c r="F94" s="33" t="s">
        <v>31</v>
      </c>
      <c r="G94" s="32"/>
      <c r="H94" s="32" t="s">
        <v>26</v>
      </c>
      <c r="I94" s="34"/>
    </row>
    <row r="95" s="35" customFormat="true" ht="106.5" hidden="false" customHeight="true" outlineLevel="0" collapsed="false">
      <c r="A95" s="30" t="n">
        <v>9</v>
      </c>
      <c r="B95" s="31" t="s">
        <v>165</v>
      </c>
      <c r="C95" s="32" t="s">
        <v>148</v>
      </c>
      <c r="D95" s="32" t="s">
        <v>149</v>
      </c>
      <c r="E95" s="50" t="s">
        <v>166</v>
      </c>
      <c r="F95" s="33" t="s">
        <v>25</v>
      </c>
      <c r="G95" s="32"/>
      <c r="H95" s="32" t="s">
        <v>26</v>
      </c>
      <c r="I95" s="34"/>
    </row>
    <row r="96" s="21" customFormat="true" ht="18.75" hidden="false" customHeight="false" outlineLevel="0" collapsed="false">
      <c r="A96" s="18" t="n">
        <v>4</v>
      </c>
      <c r="B96" s="19" t="s">
        <v>167</v>
      </c>
      <c r="C96" s="19"/>
      <c r="D96" s="19"/>
      <c r="E96" s="19"/>
      <c r="F96" s="19"/>
      <c r="G96" s="19"/>
      <c r="H96" s="19"/>
      <c r="I96" s="20"/>
    </row>
    <row r="97" s="35" customFormat="true" ht="76.5" hidden="false" customHeight="true" outlineLevel="0" collapsed="false">
      <c r="A97" s="30" t="n">
        <v>1</v>
      </c>
      <c r="B97" s="31" t="s">
        <v>168</v>
      </c>
      <c r="C97" s="32"/>
      <c r="D97" s="32"/>
      <c r="E97" s="50"/>
      <c r="F97" s="33" t="s">
        <v>169</v>
      </c>
      <c r="G97" s="32"/>
      <c r="H97" s="32" t="s">
        <v>26</v>
      </c>
      <c r="I97" s="34"/>
    </row>
    <row r="98" s="35" customFormat="true" ht="45.75" hidden="false" customHeight="true" outlineLevel="0" collapsed="false">
      <c r="A98" s="30" t="n">
        <v>2</v>
      </c>
      <c r="B98" s="31" t="s">
        <v>170</v>
      </c>
      <c r="C98" s="32"/>
      <c r="D98" s="32"/>
      <c r="E98" s="50"/>
      <c r="F98" s="33"/>
      <c r="G98" s="32"/>
      <c r="H98" s="32"/>
      <c r="I98" s="34"/>
    </row>
    <row r="99" s="35" customFormat="true" ht="65.25" hidden="false" customHeight="true" outlineLevel="0" collapsed="false">
      <c r="A99" s="30" t="n">
        <v>3</v>
      </c>
      <c r="B99" s="31" t="s">
        <v>171</v>
      </c>
      <c r="C99" s="32"/>
      <c r="D99" s="32"/>
      <c r="E99" s="50"/>
      <c r="F99" s="33"/>
      <c r="G99" s="32"/>
      <c r="H99" s="32"/>
      <c r="I99" s="34"/>
    </row>
    <row r="100" s="35" customFormat="true" ht="177.75" hidden="false" customHeight="true" outlineLevel="0" collapsed="false">
      <c r="A100" s="30" t="n">
        <v>4</v>
      </c>
      <c r="B100" s="31" t="s">
        <v>172</v>
      </c>
      <c r="C100" s="32"/>
      <c r="D100" s="32"/>
      <c r="E100" s="50"/>
      <c r="F100" s="33"/>
      <c r="G100" s="32"/>
      <c r="H100" s="32"/>
      <c r="I100" s="34"/>
    </row>
    <row r="101" s="35" customFormat="true" ht="162.75" hidden="false" customHeight="true" outlineLevel="0" collapsed="false">
      <c r="A101" s="30" t="n">
        <v>5</v>
      </c>
      <c r="B101" s="31" t="s">
        <v>173</v>
      </c>
      <c r="C101" s="32"/>
      <c r="D101" s="32"/>
      <c r="E101" s="50"/>
      <c r="F101" s="33"/>
      <c r="G101" s="32"/>
      <c r="H101" s="32"/>
      <c r="I101" s="34"/>
    </row>
    <row r="102" s="35" customFormat="true" ht="63" hidden="false" customHeight="true" outlineLevel="0" collapsed="false">
      <c r="A102" s="30" t="n">
        <v>6</v>
      </c>
      <c r="B102" s="31" t="s">
        <v>174</v>
      </c>
      <c r="C102" s="32"/>
      <c r="D102" s="32"/>
      <c r="E102" s="50"/>
      <c r="F102" s="33"/>
      <c r="G102" s="32"/>
      <c r="H102" s="32"/>
      <c r="I102" s="34"/>
    </row>
    <row r="103" s="17" customFormat="true" ht="30" hidden="false" customHeight="true" outlineLevel="0" collapsed="false">
      <c r="A103" s="14" t="s">
        <v>175</v>
      </c>
      <c r="B103" s="15" t="s">
        <v>176</v>
      </c>
      <c r="C103" s="15"/>
      <c r="D103" s="15"/>
      <c r="E103" s="15"/>
      <c r="F103" s="15"/>
      <c r="G103" s="15"/>
      <c r="H103" s="15"/>
      <c r="I103" s="16"/>
    </row>
    <row r="104" s="21" customFormat="true" ht="18.75" hidden="false" customHeight="false" outlineLevel="0" collapsed="false">
      <c r="A104" s="18" t="n">
        <v>1</v>
      </c>
      <c r="B104" s="19" t="s">
        <v>177</v>
      </c>
      <c r="C104" s="19"/>
      <c r="D104" s="19"/>
      <c r="E104" s="19"/>
      <c r="F104" s="19"/>
      <c r="G104" s="19"/>
      <c r="H104" s="19"/>
      <c r="I104" s="20"/>
    </row>
    <row r="105" s="35" customFormat="true" ht="106.5" hidden="false" customHeight="true" outlineLevel="0" collapsed="false">
      <c r="A105" s="30" t="n">
        <v>1</v>
      </c>
      <c r="B105" s="31" t="s">
        <v>178</v>
      </c>
      <c r="C105" s="32" t="s">
        <v>179</v>
      </c>
      <c r="D105" s="32"/>
      <c r="E105" s="50" t="s">
        <v>92</v>
      </c>
      <c r="F105" s="33" t="s">
        <v>31</v>
      </c>
      <c r="G105" s="32"/>
      <c r="H105" s="32"/>
      <c r="I105" s="34" t="s">
        <v>177</v>
      </c>
    </row>
    <row r="106" s="35" customFormat="true" ht="158.25" hidden="false" customHeight="true" outlineLevel="0" collapsed="false">
      <c r="A106" s="30" t="n">
        <v>2</v>
      </c>
      <c r="B106" s="31" t="s">
        <v>180</v>
      </c>
      <c r="C106" s="32" t="s">
        <v>179</v>
      </c>
      <c r="D106" s="32"/>
      <c r="E106" s="50" t="s">
        <v>166</v>
      </c>
      <c r="F106" s="33" t="s">
        <v>31</v>
      </c>
      <c r="G106" s="32"/>
      <c r="H106" s="32"/>
      <c r="I106" s="34"/>
    </row>
    <row r="107" s="35" customFormat="true" ht="106.5" hidden="false" customHeight="true" outlineLevel="0" collapsed="false">
      <c r="A107" s="30" t="n">
        <v>3</v>
      </c>
      <c r="B107" s="31" t="s">
        <v>181</v>
      </c>
      <c r="C107" s="32" t="s">
        <v>182</v>
      </c>
      <c r="D107" s="32"/>
      <c r="E107" s="50" t="s">
        <v>97</v>
      </c>
      <c r="F107" s="33" t="s">
        <v>31</v>
      </c>
      <c r="G107" s="32"/>
      <c r="H107" s="32"/>
      <c r="I107" s="34"/>
    </row>
    <row r="108" s="35" customFormat="true" ht="106.5" hidden="false" customHeight="true" outlineLevel="0" collapsed="false">
      <c r="A108" s="30" t="n">
        <v>4</v>
      </c>
      <c r="B108" s="31" t="s">
        <v>183</v>
      </c>
      <c r="C108" s="32" t="s">
        <v>179</v>
      </c>
      <c r="D108" s="32"/>
      <c r="E108" s="50" t="s">
        <v>184</v>
      </c>
      <c r="F108" s="33" t="s">
        <v>185</v>
      </c>
      <c r="G108" s="32"/>
      <c r="H108" s="32"/>
      <c r="I108" s="34"/>
    </row>
    <row r="109" s="35" customFormat="true" ht="134.25" hidden="false" customHeight="true" outlineLevel="0" collapsed="false">
      <c r="A109" s="30" t="n">
        <v>5</v>
      </c>
      <c r="B109" s="31" t="s">
        <v>186</v>
      </c>
      <c r="C109" s="32" t="s">
        <v>179</v>
      </c>
      <c r="D109" s="32"/>
      <c r="E109" s="32" t="s">
        <v>184</v>
      </c>
      <c r="F109" s="33" t="s">
        <v>185</v>
      </c>
      <c r="G109" s="32"/>
      <c r="H109" s="32"/>
      <c r="I109" s="34"/>
    </row>
    <row r="110" s="21" customFormat="true" ht="21" hidden="false" customHeight="true" outlineLevel="0" collapsed="false">
      <c r="A110" s="18" t="n">
        <v>2</v>
      </c>
      <c r="B110" s="19" t="s">
        <v>187</v>
      </c>
      <c r="C110" s="19"/>
      <c r="D110" s="19"/>
      <c r="E110" s="19"/>
      <c r="F110" s="19"/>
      <c r="G110" s="19"/>
      <c r="H110" s="19"/>
      <c r="I110" s="20"/>
    </row>
    <row r="111" s="35" customFormat="true" ht="168.75" hidden="false" customHeight="false" outlineLevel="0" collapsed="false">
      <c r="A111" s="30" t="n">
        <v>1</v>
      </c>
      <c r="B111" s="31" t="s">
        <v>188</v>
      </c>
      <c r="C111" s="32"/>
      <c r="D111" s="32"/>
      <c r="E111" s="32" t="n">
        <v>2019</v>
      </c>
      <c r="F111" s="33" t="s">
        <v>169</v>
      </c>
      <c r="G111" s="32"/>
      <c r="H111" s="32"/>
      <c r="I111" s="34" t="s">
        <v>187</v>
      </c>
    </row>
    <row r="112" s="35" customFormat="true" ht="75" hidden="false" customHeight="false" outlineLevel="0" collapsed="false">
      <c r="A112" s="30" t="n">
        <v>2</v>
      </c>
      <c r="B112" s="31" t="s">
        <v>189</v>
      </c>
      <c r="C112" s="32"/>
      <c r="D112" s="32"/>
      <c r="E112" s="32" t="n">
        <v>2020</v>
      </c>
      <c r="F112" s="33" t="s">
        <v>25</v>
      </c>
      <c r="G112" s="32"/>
      <c r="H112" s="32"/>
      <c r="I112" s="34"/>
    </row>
    <row r="113" s="21" customFormat="true" ht="18.75" hidden="false" customHeight="false" outlineLevel="0" collapsed="false">
      <c r="A113" s="18" t="n">
        <v>3</v>
      </c>
      <c r="B113" s="57" t="s">
        <v>190</v>
      </c>
      <c r="C113" s="58"/>
      <c r="D113" s="58"/>
      <c r="E113" s="58"/>
      <c r="F113" s="58"/>
      <c r="G113" s="58"/>
      <c r="H113" s="58"/>
      <c r="I113" s="20"/>
    </row>
    <row r="114" customFormat="false" ht="37.5" hidden="false" customHeight="false" outlineLevel="0" collapsed="false">
      <c r="A114" s="59" t="s">
        <v>191</v>
      </c>
      <c r="B114" s="60" t="s">
        <v>192</v>
      </c>
      <c r="C114" s="61"/>
      <c r="D114" s="61"/>
      <c r="E114" s="61"/>
      <c r="F114" s="61"/>
      <c r="G114" s="61"/>
      <c r="H114" s="61"/>
      <c r="I114" s="38"/>
    </row>
    <row r="115" customFormat="false" ht="112.5" hidden="false" customHeight="false" outlineLevel="0" collapsed="false">
      <c r="A115" s="62" t="n">
        <v>1</v>
      </c>
      <c r="B115" s="37" t="s">
        <v>193</v>
      </c>
      <c r="C115" s="32" t="s">
        <v>61</v>
      </c>
      <c r="D115" s="32" t="s">
        <v>194</v>
      </c>
      <c r="E115" s="32" t="s">
        <v>166</v>
      </c>
      <c r="F115" s="32" t="s">
        <v>169</v>
      </c>
      <c r="G115" s="32"/>
      <c r="H115" s="32" t="s">
        <v>26</v>
      </c>
      <c r="I115" s="38"/>
    </row>
    <row r="116" customFormat="false" ht="112.5" hidden="false" customHeight="false" outlineLevel="0" collapsed="false">
      <c r="A116" s="62" t="n">
        <v>2</v>
      </c>
      <c r="B116" s="37" t="s">
        <v>195</v>
      </c>
      <c r="C116" s="32" t="s">
        <v>196</v>
      </c>
      <c r="D116" s="32"/>
      <c r="E116" s="32" t="s">
        <v>166</v>
      </c>
      <c r="F116" s="32" t="s">
        <v>169</v>
      </c>
      <c r="G116" s="32"/>
      <c r="H116" s="32" t="s">
        <v>26</v>
      </c>
      <c r="I116" s="38"/>
    </row>
    <row r="117" customFormat="false" ht="225" hidden="false" customHeight="false" outlineLevel="0" collapsed="false">
      <c r="A117" s="62" t="n">
        <v>3</v>
      </c>
      <c r="B117" s="37" t="s">
        <v>197</v>
      </c>
      <c r="C117" s="32" t="s">
        <v>198</v>
      </c>
      <c r="D117" s="32" t="s">
        <v>199</v>
      </c>
      <c r="E117" s="32" t="s">
        <v>166</v>
      </c>
      <c r="F117" s="32" t="s">
        <v>169</v>
      </c>
      <c r="G117" s="32"/>
      <c r="H117" s="32" t="s">
        <v>26</v>
      </c>
      <c r="I117" s="38"/>
    </row>
    <row r="118" customFormat="false" ht="93.75" hidden="false" customHeight="false" outlineLevel="0" collapsed="false">
      <c r="A118" s="62" t="n">
        <v>4</v>
      </c>
      <c r="B118" s="37" t="s">
        <v>200</v>
      </c>
      <c r="C118" s="32" t="s">
        <v>61</v>
      </c>
      <c r="D118" s="32" t="s">
        <v>201</v>
      </c>
      <c r="E118" s="32"/>
      <c r="F118" s="32" t="s">
        <v>202</v>
      </c>
      <c r="G118" s="32"/>
      <c r="H118" s="32" t="s">
        <v>26</v>
      </c>
      <c r="I118" s="38"/>
    </row>
    <row r="119" customFormat="false" ht="18.75" hidden="false" customHeight="false" outlineLevel="0" collapsed="false">
      <c r="A119" s="59" t="s">
        <v>203</v>
      </c>
      <c r="B119" s="60" t="s">
        <v>204</v>
      </c>
      <c r="C119" s="32"/>
      <c r="D119" s="32"/>
      <c r="E119" s="32"/>
      <c r="F119" s="32"/>
      <c r="G119" s="32"/>
      <c r="H119" s="32"/>
      <c r="I119" s="38"/>
    </row>
    <row r="120" customFormat="false" ht="243.75" hidden="false" customHeight="false" outlineLevel="0" collapsed="false">
      <c r="A120" s="62" t="n">
        <v>1</v>
      </c>
      <c r="B120" s="37" t="s">
        <v>205</v>
      </c>
      <c r="C120" s="32" t="s">
        <v>206</v>
      </c>
      <c r="D120" s="32" t="s">
        <v>201</v>
      </c>
      <c r="E120" s="32" t="s">
        <v>166</v>
      </c>
      <c r="F120" s="32" t="s">
        <v>31</v>
      </c>
      <c r="G120" s="32"/>
      <c r="H120" s="32" t="s">
        <v>26</v>
      </c>
      <c r="I120" s="38"/>
    </row>
    <row r="121" s="65" customFormat="true" ht="243.75" hidden="false" customHeight="false" outlineLevel="0" collapsed="false">
      <c r="A121" s="62" t="n">
        <v>2</v>
      </c>
      <c r="B121" s="63" t="s">
        <v>207</v>
      </c>
      <c r="C121" s="36" t="s">
        <v>206</v>
      </c>
      <c r="D121" s="36" t="s">
        <v>201</v>
      </c>
      <c r="E121" s="36" t="s">
        <v>166</v>
      </c>
      <c r="F121" s="36" t="s">
        <v>31</v>
      </c>
      <c r="G121" s="36"/>
      <c r="H121" s="36" t="s">
        <v>26</v>
      </c>
      <c r="I121" s="64"/>
    </row>
    <row r="122" customFormat="false" ht="225" hidden="false" customHeight="false" outlineLevel="0" collapsed="false">
      <c r="A122" s="62" t="n">
        <v>3</v>
      </c>
      <c r="B122" s="66" t="s">
        <v>208</v>
      </c>
      <c r="C122" s="32" t="s">
        <v>209</v>
      </c>
      <c r="D122" s="32" t="s">
        <v>210</v>
      </c>
      <c r="E122" s="32" t="s">
        <v>166</v>
      </c>
      <c r="F122" s="32" t="s">
        <v>31</v>
      </c>
      <c r="G122" s="32"/>
      <c r="H122" s="32" t="s">
        <v>26</v>
      </c>
      <c r="I122" s="38"/>
    </row>
    <row r="123" s="21" customFormat="true" ht="18.75" hidden="false" customHeight="false" outlineLevel="0" collapsed="false">
      <c r="A123" s="18" t="n">
        <v>4</v>
      </c>
      <c r="B123" s="19" t="s">
        <v>211</v>
      </c>
      <c r="C123" s="19"/>
      <c r="D123" s="19"/>
      <c r="E123" s="19"/>
      <c r="F123" s="19"/>
      <c r="G123" s="19"/>
      <c r="H123" s="19"/>
      <c r="I123" s="20"/>
    </row>
    <row r="124" s="35" customFormat="true" ht="180.75" hidden="false" customHeight="true" outlineLevel="0" collapsed="false">
      <c r="A124" s="30" t="n">
        <v>1</v>
      </c>
      <c r="B124" s="31" t="s">
        <v>212</v>
      </c>
      <c r="C124" s="32" t="s">
        <v>213</v>
      </c>
      <c r="D124" s="32"/>
      <c r="E124" s="32" t="n">
        <v>2017</v>
      </c>
      <c r="F124" s="33" t="s">
        <v>214</v>
      </c>
      <c r="G124" s="32"/>
      <c r="H124" s="32" t="s">
        <v>26</v>
      </c>
      <c r="I124" s="34" t="s">
        <v>215</v>
      </c>
    </row>
    <row r="125" s="35" customFormat="true" ht="209.25" hidden="false" customHeight="true" outlineLevel="0" collapsed="false">
      <c r="A125" s="30" t="n">
        <v>2</v>
      </c>
      <c r="B125" s="31" t="s">
        <v>216</v>
      </c>
      <c r="C125" s="32" t="s">
        <v>213</v>
      </c>
      <c r="D125" s="32"/>
      <c r="E125" s="32" t="n">
        <v>2017</v>
      </c>
      <c r="F125" s="33" t="s">
        <v>214</v>
      </c>
      <c r="G125" s="32"/>
      <c r="H125" s="32" t="s">
        <v>26</v>
      </c>
      <c r="I125" s="34"/>
    </row>
    <row r="126" s="35" customFormat="true" ht="135.75" hidden="false" customHeight="true" outlineLevel="0" collapsed="false">
      <c r="A126" s="30" t="n">
        <v>3</v>
      </c>
      <c r="B126" s="31" t="s">
        <v>217</v>
      </c>
      <c r="C126" s="32" t="s">
        <v>213</v>
      </c>
      <c r="D126" s="32"/>
      <c r="E126" s="32" t="n">
        <v>2018</v>
      </c>
      <c r="F126" s="33" t="s">
        <v>214</v>
      </c>
      <c r="G126" s="32"/>
      <c r="H126" s="32" t="s">
        <v>26</v>
      </c>
      <c r="I126" s="34"/>
    </row>
    <row r="127" s="70" customFormat="true" ht="32.45" hidden="false" customHeight="true" outlineLevel="0" collapsed="false">
      <c r="A127" s="67" t="n">
        <v>5</v>
      </c>
      <c r="B127" s="68" t="s">
        <v>218</v>
      </c>
      <c r="C127" s="68"/>
      <c r="D127" s="68"/>
      <c r="E127" s="68"/>
      <c r="F127" s="68"/>
      <c r="G127" s="68"/>
      <c r="H127" s="68"/>
      <c r="I127" s="69"/>
    </row>
    <row r="128" customFormat="false" ht="56.25" hidden="false" customHeight="false" outlineLevel="0" collapsed="false">
      <c r="A128" s="71" t="n">
        <v>1</v>
      </c>
      <c r="B128" s="72" t="s">
        <v>219</v>
      </c>
      <c r="C128" s="32" t="s">
        <v>220</v>
      </c>
      <c r="D128" s="32" t="s">
        <v>89</v>
      </c>
      <c r="E128" s="73" t="s">
        <v>221</v>
      </c>
      <c r="F128" s="73" t="s">
        <v>25</v>
      </c>
      <c r="G128" s="73"/>
      <c r="H128" s="73" t="s">
        <v>26</v>
      </c>
      <c r="I128" s="38"/>
    </row>
    <row r="129" customFormat="false" ht="112.5" hidden="false" customHeight="false" outlineLevel="0" collapsed="false">
      <c r="A129" s="71" t="n">
        <v>2</v>
      </c>
      <c r="B129" s="72" t="s">
        <v>222</v>
      </c>
      <c r="C129" s="32" t="s">
        <v>220</v>
      </c>
      <c r="D129" s="32" t="s">
        <v>89</v>
      </c>
      <c r="E129" s="73" t="s">
        <v>223</v>
      </c>
      <c r="F129" s="73" t="s">
        <v>25</v>
      </c>
      <c r="G129" s="73"/>
      <c r="H129" s="73" t="s">
        <v>26</v>
      </c>
      <c r="I129" s="38"/>
    </row>
    <row r="130" customFormat="false" ht="112.5" hidden="false" customHeight="false" outlineLevel="0" collapsed="false">
      <c r="A130" s="71" t="n">
        <v>3</v>
      </c>
      <c r="B130" s="72" t="s">
        <v>224</v>
      </c>
      <c r="C130" s="32" t="s">
        <v>220</v>
      </c>
      <c r="D130" s="32" t="s">
        <v>89</v>
      </c>
      <c r="E130" s="73" t="s">
        <v>225</v>
      </c>
      <c r="F130" s="73" t="s">
        <v>25</v>
      </c>
      <c r="G130" s="73"/>
      <c r="H130" s="73" t="s">
        <v>26</v>
      </c>
      <c r="I130" s="38"/>
    </row>
    <row r="131" s="77" customFormat="true" ht="93.75" hidden="false" customHeight="false" outlineLevel="0" collapsed="false">
      <c r="A131" s="74" t="n">
        <v>4</v>
      </c>
      <c r="B131" s="75" t="s">
        <v>226</v>
      </c>
      <c r="C131" s="36" t="s">
        <v>220</v>
      </c>
      <c r="D131" s="36" t="s">
        <v>89</v>
      </c>
      <c r="E131" s="74" t="s">
        <v>227</v>
      </c>
      <c r="F131" s="74" t="s">
        <v>25</v>
      </c>
      <c r="G131" s="74"/>
      <c r="H131" s="74" t="s">
        <v>26</v>
      </c>
      <c r="I131" s="76"/>
    </row>
    <row r="132" s="21" customFormat="true" ht="18.75" hidden="false" customHeight="false" outlineLevel="0" collapsed="false">
      <c r="A132" s="18" t="n">
        <v>6</v>
      </c>
      <c r="B132" s="19" t="s">
        <v>228</v>
      </c>
      <c r="C132" s="19"/>
      <c r="D132" s="19"/>
      <c r="E132" s="19"/>
      <c r="F132" s="19"/>
      <c r="G132" s="19"/>
      <c r="H132" s="19"/>
      <c r="I132" s="20"/>
    </row>
    <row r="133" s="35" customFormat="true" ht="131.25" hidden="false" customHeight="false" outlineLevel="0" collapsed="false">
      <c r="A133" s="30"/>
      <c r="B133" s="31" t="s">
        <v>229</v>
      </c>
      <c r="C133" s="32" t="s">
        <v>230</v>
      </c>
      <c r="D133" s="32" t="s">
        <v>231</v>
      </c>
      <c r="E133" s="32" t="n">
        <v>2016</v>
      </c>
      <c r="F133" s="33" t="s">
        <v>232</v>
      </c>
      <c r="G133" s="32"/>
      <c r="H133" s="32" t="s">
        <v>26</v>
      </c>
      <c r="I133" s="34" t="s">
        <v>228</v>
      </c>
    </row>
    <row r="134" s="21" customFormat="true" ht="18.75" hidden="false" customHeight="false" outlineLevel="0" collapsed="false">
      <c r="A134" s="18" t="n">
        <v>7</v>
      </c>
      <c r="B134" s="19" t="s">
        <v>233</v>
      </c>
      <c r="C134" s="19"/>
      <c r="D134" s="19"/>
      <c r="E134" s="19"/>
      <c r="F134" s="19"/>
      <c r="G134" s="19"/>
      <c r="H134" s="19"/>
      <c r="I134" s="20"/>
    </row>
    <row r="135" s="35" customFormat="true" ht="101.25" hidden="false" customHeight="true" outlineLevel="0" collapsed="false">
      <c r="A135" s="30"/>
      <c r="B135" s="31" t="s">
        <v>234</v>
      </c>
      <c r="C135" s="32"/>
      <c r="D135" s="32"/>
      <c r="E135" s="32" t="n">
        <v>2016</v>
      </c>
      <c r="F135" s="33" t="s">
        <v>31</v>
      </c>
      <c r="G135" s="32"/>
      <c r="H135" s="32"/>
      <c r="I135" s="34" t="s">
        <v>233</v>
      </c>
    </row>
    <row r="136" s="21" customFormat="true" ht="18.75" hidden="false" customHeight="false" outlineLevel="0" collapsed="false">
      <c r="A136" s="18" t="n">
        <v>8</v>
      </c>
      <c r="B136" s="19" t="s">
        <v>235</v>
      </c>
      <c r="C136" s="19"/>
      <c r="D136" s="19"/>
      <c r="E136" s="19"/>
      <c r="F136" s="19"/>
      <c r="G136" s="19"/>
      <c r="H136" s="19"/>
      <c r="I136" s="20"/>
    </row>
    <row r="137" s="35" customFormat="true" ht="56.25" hidden="false" customHeight="false" outlineLevel="0" collapsed="false">
      <c r="A137" s="30"/>
      <c r="B137" s="31" t="s">
        <v>236</v>
      </c>
      <c r="C137" s="32" t="s">
        <v>237</v>
      </c>
      <c r="D137" s="32" t="s">
        <v>238</v>
      </c>
      <c r="E137" s="32" t="n">
        <v>2017</v>
      </c>
      <c r="F137" s="33" t="s">
        <v>25</v>
      </c>
      <c r="G137" s="32"/>
      <c r="H137" s="32" t="s">
        <v>26</v>
      </c>
      <c r="I137" s="34"/>
    </row>
    <row r="138" s="17" customFormat="true" ht="30" hidden="false" customHeight="true" outlineLevel="0" collapsed="false">
      <c r="A138" s="14" t="s">
        <v>239</v>
      </c>
      <c r="B138" s="15" t="s">
        <v>240</v>
      </c>
      <c r="C138" s="15"/>
      <c r="D138" s="15"/>
      <c r="E138" s="15"/>
      <c r="F138" s="15"/>
      <c r="G138" s="15"/>
      <c r="H138" s="15"/>
      <c r="I138" s="16"/>
    </row>
    <row r="139" s="21" customFormat="true" ht="18.75" hidden="false" customHeight="false" outlineLevel="0" collapsed="false">
      <c r="A139" s="18" t="n">
        <v>1</v>
      </c>
      <c r="B139" s="19" t="s">
        <v>241</v>
      </c>
      <c r="C139" s="19"/>
      <c r="D139" s="19"/>
      <c r="E139" s="19"/>
      <c r="F139" s="19"/>
      <c r="G139" s="19"/>
      <c r="H139" s="19"/>
      <c r="I139" s="20"/>
    </row>
    <row r="140" s="35" customFormat="true" ht="93.75" hidden="false" customHeight="false" outlineLevel="0" collapsed="false">
      <c r="A140" s="30" t="n">
        <v>1</v>
      </c>
      <c r="B140" s="31" t="s">
        <v>242</v>
      </c>
      <c r="C140" s="32" t="s">
        <v>243</v>
      </c>
      <c r="D140" s="32" t="s">
        <v>244</v>
      </c>
      <c r="E140" s="32" t="s">
        <v>245</v>
      </c>
      <c r="F140" s="33" t="s">
        <v>246</v>
      </c>
      <c r="G140" s="32" t="s">
        <v>247</v>
      </c>
      <c r="H140" s="32" t="s">
        <v>26</v>
      </c>
      <c r="I140" s="34" t="s">
        <v>241</v>
      </c>
    </row>
    <row r="141" s="35" customFormat="true" ht="112.5" hidden="false" customHeight="false" outlineLevel="0" collapsed="false">
      <c r="A141" s="30" t="n">
        <v>2</v>
      </c>
      <c r="B141" s="31" t="s">
        <v>248</v>
      </c>
      <c r="C141" s="32" t="s">
        <v>25</v>
      </c>
      <c r="D141" s="32" t="s">
        <v>249</v>
      </c>
      <c r="E141" s="32" t="s">
        <v>245</v>
      </c>
      <c r="F141" s="33" t="s">
        <v>246</v>
      </c>
      <c r="G141" s="32" t="s">
        <v>250</v>
      </c>
      <c r="H141" s="32" t="s">
        <v>251</v>
      </c>
      <c r="I141" s="34"/>
    </row>
    <row r="142" s="35" customFormat="true" ht="75" hidden="false" customHeight="false" outlineLevel="0" collapsed="false">
      <c r="A142" s="30" t="n">
        <v>3</v>
      </c>
      <c r="B142" s="31" t="s">
        <v>252</v>
      </c>
      <c r="C142" s="32" t="s">
        <v>25</v>
      </c>
      <c r="D142" s="32" t="s">
        <v>253</v>
      </c>
      <c r="E142" s="32" t="s">
        <v>245</v>
      </c>
      <c r="F142" s="33" t="s">
        <v>155</v>
      </c>
      <c r="G142" s="32" t="s">
        <v>254</v>
      </c>
      <c r="H142" s="32" t="s">
        <v>255</v>
      </c>
      <c r="I142" s="34"/>
    </row>
    <row r="143" s="21" customFormat="true" ht="21" hidden="false" customHeight="true" outlineLevel="0" collapsed="false">
      <c r="A143" s="18" t="n">
        <v>2</v>
      </c>
      <c r="B143" s="19" t="s">
        <v>256</v>
      </c>
      <c r="C143" s="19"/>
      <c r="D143" s="19"/>
      <c r="E143" s="19"/>
      <c r="F143" s="19"/>
      <c r="G143" s="19"/>
      <c r="H143" s="19"/>
      <c r="I143" s="20"/>
    </row>
    <row r="144" s="21" customFormat="true" ht="40.5" hidden="false" customHeight="true" outlineLevel="0" collapsed="false">
      <c r="A144" s="30" t="n">
        <v>1</v>
      </c>
      <c r="B144" s="31" t="s">
        <v>257</v>
      </c>
      <c r="C144" s="32"/>
      <c r="D144" s="32"/>
      <c r="E144" s="32"/>
      <c r="F144" s="33" t="s">
        <v>25</v>
      </c>
      <c r="G144" s="32"/>
      <c r="H144" s="32" t="s">
        <v>26</v>
      </c>
      <c r="I144" s="20"/>
    </row>
    <row r="145" s="82" customFormat="true" ht="77.25" hidden="false" customHeight="true" outlineLevel="0" collapsed="false">
      <c r="A145" s="78" t="n">
        <v>2</v>
      </c>
      <c r="B145" s="31" t="s">
        <v>258</v>
      </c>
      <c r="C145" s="79"/>
      <c r="D145" s="79"/>
      <c r="E145" s="79"/>
      <c r="F145" s="80" t="s">
        <v>25</v>
      </c>
      <c r="G145" s="79"/>
      <c r="H145" s="32" t="s">
        <v>26</v>
      </c>
      <c r="I145" s="81"/>
    </row>
    <row r="146" s="35" customFormat="true" ht="131.25" hidden="false" customHeight="false" outlineLevel="0" collapsed="false">
      <c r="A146" s="30" t="n">
        <v>3</v>
      </c>
      <c r="B146" s="31" t="s">
        <v>259</v>
      </c>
      <c r="C146" s="32"/>
      <c r="D146" s="32"/>
      <c r="E146" s="32"/>
      <c r="F146" s="33" t="s">
        <v>25</v>
      </c>
      <c r="G146" s="32"/>
      <c r="H146" s="32" t="s">
        <v>26</v>
      </c>
      <c r="I146" s="34"/>
    </row>
    <row r="147" s="21" customFormat="true" ht="21" hidden="false" customHeight="true" outlineLevel="0" collapsed="false">
      <c r="A147" s="18" t="n">
        <v>3</v>
      </c>
      <c r="B147" s="19" t="s">
        <v>260</v>
      </c>
      <c r="C147" s="19"/>
      <c r="D147" s="19"/>
      <c r="E147" s="19"/>
      <c r="F147" s="19"/>
      <c r="G147" s="19"/>
      <c r="H147" s="19"/>
      <c r="I147" s="20"/>
    </row>
    <row r="148" s="35" customFormat="true" ht="37.5" hidden="false" customHeight="false" outlineLevel="0" collapsed="false">
      <c r="A148" s="30" t="n">
        <v>1</v>
      </c>
      <c r="B148" s="31" t="s">
        <v>261</v>
      </c>
      <c r="C148" s="32"/>
      <c r="D148" s="32"/>
      <c r="E148" s="32" t="n">
        <v>2017</v>
      </c>
      <c r="F148" s="33" t="s">
        <v>202</v>
      </c>
      <c r="G148" s="32"/>
      <c r="H148" s="32" t="s">
        <v>26</v>
      </c>
      <c r="I148" s="34" t="s">
        <v>260</v>
      </c>
    </row>
    <row r="149" s="35" customFormat="true" ht="75" hidden="false" customHeight="false" outlineLevel="0" collapsed="false">
      <c r="A149" s="30" t="n">
        <v>2</v>
      </c>
      <c r="B149" s="31" t="s">
        <v>262</v>
      </c>
      <c r="C149" s="32"/>
      <c r="D149" s="32"/>
      <c r="E149" s="32" t="n">
        <v>2018</v>
      </c>
      <c r="F149" s="33" t="s">
        <v>31</v>
      </c>
      <c r="G149" s="32"/>
      <c r="H149" s="32" t="s">
        <v>26</v>
      </c>
      <c r="I149" s="34"/>
    </row>
    <row r="150" s="35" customFormat="true" ht="75" hidden="false" customHeight="false" outlineLevel="0" collapsed="false">
      <c r="A150" s="30" t="n">
        <v>3</v>
      </c>
      <c r="B150" s="31" t="s">
        <v>263</v>
      </c>
      <c r="C150" s="32"/>
      <c r="D150" s="32"/>
      <c r="E150" s="32" t="n">
        <v>2017</v>
      </c>
      <c r="F150" s="33" t="s">
        <v>202</v>
      </c>
      <c r="G150" s="32"/>
      <c r="H150" s="32" t="s">
        <v>26</v>
      </c>
      <c r="I150" s="34"/>
    </row>
    <row r="151" s="35" customFormat="true" ht="75" hidden="false" customHeight="false" outlineLevel="0" collapsed="false">
      <c r="A151" s="30" t="n">
        <v>4</v>
      </c>
      <c r="B151" s="31" t="s">
        <v>264</v>
      </c>
      <c r="C151" s="32"/>
      <c r="D151" s="32"/>
      <c r="E151" s="32" t="n">
        <v>2017</v>
      </c>
      <c r="F151" s="33" t="s">
        <v>202</v>
      </c>
      <c r="G151" s="32"/>
      <c r="H151" s="32" t="s">
        <v>26</v>
      </c>
      <c r="I151" s="34"/>
    </row>
    <row r="152" s="35" customFormat="true" ht="75" hidden="false" customHeight="false" outlineLevel="0" collapsed="false">
      <c r="A152" s="30" t="n">
        <v>5</v>
      </c>
      <c r="B152" s="31" t="s">
        <v>265</v>
      </c>
      <c r="C152" s="32"/>
      <c r="D152" s="32"/>
      <c r="E152" s="32" t="n">
        <v>2017</v>
      </c>
      <c r="F152" s="33" t="s">
        <v>202</v>
      </c>
      <c r="G152" s="32"/>
      <c r="H152" s="32" t="s">
        <v>26</v>
      </c>
      <c r="I152" s="34"/>
    </row>
    <row r="153" s="17" customFormat="true" ht="30" hidden="false" customHeight="true" outlineLevel="0" collapsed="false">
      <c r="A153" s="14" t="s">
        <v>266</v>
      </c>
      <c r="B153" s="15" t="s">
        <v>267</v>
      </c>
      <c r="C153" s="15"/>
      <c r="D153" s="15"/>
      <c r="E153" s="15"/>
      <c r="F153" s="15"/>
      <c r="G153" s="15"/>
      <c r="H153" s="15"/>
      <c r="I153" s="16"/>
    </row>
    <row r="154" s="21" customFormat="true" ht="18.75" hidden="false" customHeight="false" outlineLevel="0" collapsed="false">
      <c r="A154" s="18" t="n">
        <v>1</v>
      </c>
      <c r="B154" s="19" t="s">
        <v>268</v>
      </c>
      <c r="C154" s="19"/>
      <c r="D154" s="19"/>
      <c r="E154" s="19"/>
      <c r="F154" s="19"/>
      <c r="G154" s="19"/>
      <c r="H154" s="19"/>
      <c r="I154" s="20"/>
    </row>
    <row r="155" s="35" customFormat="true" ht="93.75" hidden="false" customHeight="false" outlineLevel="0" collapsed="false">
      <c r="A155" s="30" t="n">
        <v>1</v>
      </c>
      <c r="B155" s="31" t="s">
        <v>269</v>
      </c>
      <c r="C155" s="32" t="s">
        <v>270</v>
      </c>
      <c r="D155" s="32"/>
      <c r="E155" s="32" t="n">
        <v>2016</v>
      </c>
      <c r="F155" s="33" t="s">
        <v>25</v>
      </c>
      <c r="G155" s="32"/>
      <c r="H155" s="32"/>
      <c r="I155" s="34" t="s">
        <v>271</v>
      </c>
    </row>
    <row r="156" s="35" customFormat="true" ht="37.5" hidden="false" customHeight="false" outlineLevel="0" collapsed="false">
      <c r="A156" s="30" t="n">
        <v>2</v>
      </c>
      <c r="B156" s="31" t="s">
        <v>272</v>
      </c>
      <c r="C156" s="32" t="s">
        <v>270</v>
      </c>
      <c r="D156" s="32"/>
      <c r="E156" s="32" t="n">
        <v>2017</v>
      </c>
      <c r="F156" s="33" t="s">
        <v>31</v>
      </c>
      <c r="G156" s="32"/>
      <c r="H156" s="32"/>
      <c r="I156" s="34"/>
    </row>
    <row r="157" s="35" customFormat="true" ht="75" hidden="false" customHeight="false" outlineLevel="0" collapsed="false">
      <c r="A157" s="30" t="n">
        <v>3</v>
      </c>
      <c r="B157" s="31" t="s">
        <v>273</v>
      </c>
      <c r="C157" s="32"/>
      <c r="D157" s="32"/>
      <c r="E157" s="32" t="n">
        <v>2017</v>
      </c>
      <c r="F157" s="33" t="s">
        <v>202</v>
      </c>
      <c r="G157" s="32"/>
      <c r="H157" s="32"/>
      <c r="I157" s="34"/>
    </row>
    <row r="158" s="35" customFormat="true" ht="56.25" hidden="false" customHeight="false" outlineLevel="0" collapsed="false">
      <c r="A158" s="30" t="n">
        <v>4</v>
      </c>
      <c r="B158" s="31" t="s">
        <v>274</v>
      </c>
      <c r="C158" s="32"/>
      <c r="D158" s="32"/>
      <c r="E158" s="32" t="n">
        <v>2017</v>
      </c>
      <c r="F158" s="33" t="s">
        <v>202</v>
      </c>
      <c r="G158" s="32"/>
      <c r="H158" s="32"/>
      <c r="I158" s="34"/>
    </row>
    <row r="159" s="35" customFormat="true" ht="75" hidden="false" customHeight="false" outlineLevel="0" collapsed="false">
      <c r="A159" s="30" t="n">
        <v>5</v>
      </c>
      <c r="B159" s="31" t="s">
        <v>275</v>
      </c>
      <c r="C159" s="32"/>
      <c r="D159" s="32"/>
      <c r="E159" s="32" t="n">
        <v>2019</v>
      </c>
      <c r="F159" s="33" t="s">
        <v>202</v>
      </c>
      <c r="G159" s="32"/>
      <c r="H159" s="32"/>
      <c r="I159" s="34"/>
    </row>
    <row r="160" s="35" customFormat="true" ht="75" hidden="false" customHeight="false" outlineLevel="0" collapsed="false">
      <c r="A160" s="30" t="n">
        <v>6</v>
      </c>
      <c r="B160" s="31" t="s">
        <v>276</v>
      </c>
      <c r="C160" s="32"/>
      <c r="D160" s="32"/>
      <c r="E160" s="32" t="n">
        <v>2019</v>
      </c>
      <c r="F160" s="33" t="s">
        <v>202</v>
      </c>
      <c r="G160" s="32"/>
      <c r="H160" s="32"/>
      <c r="I160" s="34"/>
    </row>
    <row r="161" s="35" customFormat="true" ht="93.75" hidden="false" customHeight="false" outlineLevel="0" collapsed="false">
      <c r="A161" s="30" t="n">
        <v>7</v>
      </c>
      <c r="B161" s="31" t="s">
        <v>277</v>
      </c>
      <c r="C161" s="32"/>
      <c r="D161" s="32"/>
      <c r="E161" s="32" t="n">
        <v>2021</v>
      </c>
      <c r="F161" s="33" t="s">
        <v>25</v>
      </c>
      <c r="G161" s="32"/>
      <c r="H161" s="32"/>
      <c r="I161" s="34"/>
    </row>
    <row r="162" s="85" customFormat="true" ht="31.35" hidden="false" customHeight="true" outlineLevel="0" collapsed="false">
      <c r="A162" s="83" t="n">
        <v>2</v>
      </c>
      <c r="B162" s="68" t="s">
        <v>278</v>
      </c>
      <c r="C162" s="68"/>
      <c r="D162" s="68"/>
      <c r="E162" s="68"/>
      <c r="F162" s="68"/>
      <c r="G162" s="68"/>
      <c r="H162" s="68"/>
      <c r="I162" s="84"/>
    </row>
    <row r="163" s="35" customFormat="true" ht="39" hidden="false" customHeight="true" outlineLevel="0" collapsed="false">
      <c r="A163" s="30" t="n">
        <v>1</v>
      </c>
      <c r="B163" s="37" t="s">
        <v>279</v>
      </c>
      <c r="C163" s="32"/>
      <c r="D163" s="86"/>
      <c r="E163" s="32"/>
      <c r="F163" s="86" t="s">
        <v>25</v>
      </c>
      <c r="G163" s="86"/>
      <c r="H163" s="32" t="s">
        <v>26</v>
      </c>
      <c r="I163" s="87" t="s">
        <v>278</v>
      </c>
    </row>
    <row r="164" s="35" customFormat="true" ht="39" hidden="false" customHeight="true" outlineLevel="0" collapsed="false">
      <c r="A164" s="30" t="n">
        <v>2</v>
      </c>
      <c r="B164" s="37" t="s">
        <v>280</v>
      </c>
      <c r="C164" s="32"/>
      <c r="D164" s="86"/>
      <c r="E164" s="32"/>
      <c r="F164" s="86" t="s">
        <v>25</v>
      </c>
      <c r="G164" s="86"/>
      <c r="H164" s="32"/>
      <c r="I164" s="88"/>
    </row>
    <row r="165" s="35" customFormat="true" ht="39" hidden="false" customHeight="true" outlineLevel="0" collapsed="false">
      <c r="A165" s="30" t="n">
        <v>3</v>
      </c>
      <c r="B165" s="37" t="s">
        <v>281</v>
      </c>
      <c r="C165" s="32"/>
      <c r="D165" s="86"/>
      <c r="E165" s="32"/>
      <c r="F165" s="86" t="s">
        <v>25</v>
      </c>
      <c r="G165" s="86"/>
      <c r="H165" s="32"/>
      <c r="I165" s="88"/>
    </row>
    <row r="166" s="35" customFormat="true" ht="60.75" hidden="false" customHeight="true" outlineLevel="0" collapsed="false">
      <c r="A166" s="30" t="n">
        <v>4</v>
      </c>
      <c r="B166" s="37" t="s">
        <v>282</v>
      </c>
      <c r="C166" s="32"/>
      <c r="D166" s="86"/>
      <c r="E166" s="32"/>
      <c r="F166" s="86" t="s">
        <v>25</v>
      </c>
      <c r="G166" s="86"/>
      <c r="H166" s="32"/>
      <c r="I166" s="88"/>
    </row>
    <row r="167" s="35" customFormat="true" ht="54.75" hidden="false" customHeight="true" outlineLevel="0" collapsed="false">
      <c r="A167" s="89" t="n">
        <v>5</v>
      </c>
      <c r="B167" s="37" t="s">
        <v>283</v>
      </c>
      <c r="C167" s="37" t="s">
        <v>220</v>
      </c>
      <c r="D167" s="38"/>
      <c r="E167" s="38"/>
      <c r="F167" s="38"/>
      <c r="G167" s="86"/>
      <c r="H167" s="32"/>
      <c r="I167" s="88"/>
    </row>
    <row r="168" s="17" customFormat="true" ht="30" hidden="false" customHeight="true" outlineLevel="0" collapsed="false">
      <c r="A168" s="14" t="s">
        <v>284</v>
      </c>
      <c r="B168" s="15" t="s">
        <v>285</v>
      </c>
      <c r="C168" s="15"/>
      <c r="D168" s="15"/>
      <c r="E168" s="15"/>
      <c r="F168" s="15"/>
      <c r="G168" s="15"/>
      <c r="H168" s="15"/>
      <c r="I168" s="16"/>
    </row>
    <row r="169" s="21" customFormat="true" ht="18.75" hidden="false" customHeight="false" outlineLevel="0" collapsed="false">
      <c r="A169" s="18" t="n">
        <v>1</v>
      </c>
      <c r="B169" s="19" t="s">
        <v>286</v>
      </c>
      <c r="C169" s="19"/>
      <c r="D169" s="19"/>
      <c r="E169" s="19"/>
      <c r="F169" s="19"/>
      <c r="G169" s="19"/>
      <c r="H169" s="19"/>
      <c r="I169" s="20"/>
    </row>
    <row r="170" s="35" customFormat="true" ht="112.5" hidden="false" customHeight="false" outlineLevel="0" collapsed="false">
      <c r="A170" s="30" t="n">
        <v>1</v>
      </c>
      <c r="B170" s="31" t="s">
        <v>287</v>
      </c>
      <c r="C170" s="32" t="s">
        <v>288</v>
      </c>
      <c r="D170" s="32" t="s">
        <v>289</v>
      </c>
      <c r="E170" s="32" t="s">
        <v>290</v>
      </c>
      <c r="F170" s="33" t="s">
        <v>61</v>
      </c>
      <c r="G170" s="32"/>
      <c r="H170" s="32" t="s">
        <v>32</v>
      </c>
      <c r="I170" s="34"/>
    </row>
    <row r="171" s="35" customFormat="true" ht="56.25" hidden="false" customHeight="false" outlineLevel="0" collapsed="false">
      <c r="A171" s="30" t="n">
        <v>2</v>
      </c>
      <c r="B171" s="31" t="s">
        <v>291</v>
      </c>
      <c r="C171" s="32" t="s">
        <v>288</v>
      </c>
      <c r="D171" s="32" t="s">
        <v>289</v>
      </c>
      <c r="E171" s="32" t="s">
        <v>292</v>
      </c>
      <c r="F171" s="33" t="s">
        <v>293</v>
      </c>
      <c r="G171" s="32"/>
      <c r="H171" s="32" t="s">
        <v>26</v>
      </c>
      <c r="I171" s="34"/>
    </row>
    <row r="172" s="35" customFormat="true" ht="75" hidden="false" customHeight="false" outlineLevel="0" collapsed="false">
      <c r="A172" s="30" t="n">
        <v>3</v>
      </c>
      <c r="B172" s="31" t="s">
        <v>294</v>
      </c>
      <c r="C172" s="32" t="s">
        <v>288</v>
      </c>
      <c r="D172" s="32" t="s">
        <v>289</v>
      </c>
      <c r="E172" s="32" t="n">
        <v>2016</v>
      </c>
      <c r="F172" s="33" t="s">
        <v>72</v>
      </c>
      <c r="G172" s="32"/>
      <c r="H172" s="32" t="s">
        <v>63</v>
      </c>
      <c r="I172" s="34"/>
    </row>
    <row r="173" s="35" customFormat="true" ht="56.25" hidden="false" customHeight="false" outlineLevel="0" collapsed="false">
      <c r="A173" s="30" t="n">
        <v>4</v>
      </c>
      <c r="B173" s="31" t="s">
        <v>295</v>
      </c>
      <c r="C173" s="32" t="s">
        <v>288</v>
      </c>
      <c r="D173" s="32" t="s">
        <v>289</v>
      </c>
      <c r="E173" s="32" t="n">
        <v>2016</v>
      </c>
      <c r="F173" s="33" t="s">
        <v>72</v>
      </c>
      <c r="G173" s="32"/>
      <c r="H173" s="32" t="s">
        <v>32</v>
      </c>
      <c r="I173" s="34"/>
    </row>
    <row r="174" s="35" customFormat="true" ht="56.25" hidden="false" customHeight="false" outlineLevel="0" collapsed="false">
      <c r="A174" s="30" t="n">
        <v>5</v>
      </c>
      <c r="B174" s="31" t="s">
        <v>296</v>
      </c>
      <c r="C174" s="32" t="s">
        <v>288</v>
      </c>
      <c r="D174" s="32" t="s">
        <v>289</v>
      </c>
      <c r="E174" s="32" t="n">
        <v>2016</v>
      </c>
      <c r="F174" s="33" t="s">
        <v>72</v>
      </c>
      <c r="G174" s="32"/>
      <c r="H174" s="32" t="s">
        <v>297</v>
      </c>
      <c r="I174" s="34"/>
    </row>
    <row r="175" s="35" customFormat="true" ht="75" hidden="false" customHeight="false" outlineLevel="0" collapsed="false">
      <c r="A175" s="30" t="n">
        <v>6</v>
      </c>
      <c r="B175" s="31" t="s">
        <v>298</v>
      </c>
      <c r="C175" s="32" t="s">
        <v>288</v>
      </c>
      <c r="D175" s="32" t="s">
        <v>289</v>
      </c>
      <c r="E175" s="32" t="n">
        <v>2016</v>
      </c>
      <c r="F175" s="33" t="s">
        <v>72</v>
      </c>
      <c r="G175" s="32"/>
      <c r="H175" s="32" t="s">
        <v>297</v>
      </c>
      <c r="I175" s="34"/>
    </row>
    <row r="176" s="35" customFormat="true" ht="37.5" hidden="false" customHeight="false" outlineLevel="0" collapsed="false">
      <c r="A176" s="30" t="n">
        <v>7</v>
      </c>
      <c r="B176" s="31" t="s">
        <v>299</v>
      </c>
      <c r="C176" s="32" t="s">
        <v>288</v>
      </c>
      <c r="D176" s="32" t="s">
        <v>289</v>
      </c>
      <c r="E176" s="32" t="n">
        <v>2016</v>
      </c>
      <c r="F176" s="33" t="s">
        <v>72</v>
      </c>
      <c r="G176" s="32"/>
      <c r="H176" s="32" t="s">
        <v>300</v>
      </c>
      <c r="I176" s="34"/>
    </row>
    <row r="177" s="21" customFormat="true" ht="18.75" hidden="false" customHeight="false" outlineLevel="0" collapsed="false">
      <c r="A177" s="18" t="n">
        <v>2</v>
      </c>
      <c r="B177" s="19" t="s">
        <v>301</v>
      </c>
      <c r="C177" s="19"/>
      <c r="D177" s="19"/>
      <c r="E177" s="19"/>
      <c r="F177" s="19"/>
      <c r="G177" s="19"/>
      <c r="H177" s="19"/>
      <c r="I177" s="20"/>
    </row>
    <row r="178" s="35" customFormat="true" ht="56.25" hidden="false" customHeight="false" outlineLevel="0" collapsed="false">
      <c r="A178" s="30" t="n">
        <v>1</v>
      </c>
      <c r="B178" s="31" t="s">
        <v>302</v>
      </c>
      <c r="C178" s="32" t="s">
        <v>303</v>
      </c>
      <c r="D178" s="32"/>
      <c r="E178" s="32" t="n">
        <v>2020</v>
      </c>
      <c r="F178" s="33" t="s">
        <v>25</v>
      </c>
      <c r="G178" s="32"/>
      <c r="H178" s="32"/>
      <c r="I178" s="34" t="s">
        <v>304</v>
      </c>
    </row>
    <row r="179" s="35" customFormat="true" ht="93.75" hidden="false" customHeight="false" outlineLevel="0" collapsed="false">
      <c r="A179" s="30" t="n">
        <v>2</v>
      </c>
      <c r="B179" s="31" t="s">
        <v>305</v>
      </c>
      <c r="C179" s="32" t="s">
        <v>82</v>
      </c>
      <c r="D179" s="32"/>
      <c r="E179" s="32" t="s">
        <v>306</v>
      </c>
      <c r="F179" s="33" t="s">
        <v>25</v>
      </c>
      <c r="G179" s="32"/>
      <c r="H179" s="32"/>
      <c r="I179" s="34"/>
    </row>
    <row r="180" s="35" customFormat="true" ht="56.25" hidden="false" customHeight="false" outlineLevel="0" collapsed="false">
      <c r="A180" s="30" t="n">
        <v>3</v>
      </c>
      <c r="B180" s="31" t="s">
        <v>307</v>
      </c>
      <c r="C180" s="32" t="s">
        <v>308</v>
      </c>
      <c r="D180" s="32"/>
      <c r="E180" s="32" t="n">
        <v>2016</v>
      </c>
      <c r="F180" s="33" t="s">
        <v>25</v>
      </c>
      <c r="G180" s="32"/>
      <c r="H180" s="32"/>
      <c r="I180" s="34"/>
    </row>
    <row r="181" s="35" customFormat="true" ht="56.25" hidden="false" customHeight="false" outlineLevel="0" collapsed="false">
      <c r="A181" s="30" t="n">
        <v>4</v>
      </c>
      <c r="B181" s="31" t="s">
        <v>309</v>
      </c>
      <c r="C181" s="32" t="s">
        <v>308</v>
      </c>
      <c r="D181" s="32"/>
      <c r="E181" s="32" t="n">
        <v>2016</v>
      </c>
      <c r="F181" s="33" t="s">
        <v>25</v>
      </c>
      <c r="G181" s="32"/>
      <c r="H181" s="32"/>
      <c r="I181" s="34"/>
    </row>
    <row r="182" s="35" customFormat="true" ht="37.5" hidden="false" customHeight="false" outlineLevel="0" collapsed="false">
      <c r="A182" s="30" t="n">
        <v>5</v>
      </c>
      <c r="B182" s="31" t="s">
        <v>310</v>
      </c>
      <c r="C182" s="33" t="s">
        <v>25</v>
      </c>
      <c r="D182" s="32"/>
      <c r="E182" s="32" t="s">
        <v>306</v>
      </c>
      <c r="F182" s="32" t="s">
        <v>311</v>
      </c>
      <c r="G182" s="32"/>
      <c r="H182" s="32"/>
      <c r="I182" s="34"/>
    </row>
    <row r="183" s="35" customFormat="true" ht="56.25" hidden="false" customHeight="false" outlineLevel="0" collapsed="false">
      <c r="A183" s="30" t="n">
        <v>6</v>
      </c>
      <c r="B183" s="31" t="s">
        <v>312</v>
      </c>
      <c r="C183" s="33" t="s">
        <v>25</v>
      </c>
      <c r="D183" s="32"/>
      <c r="E183" s="32" t="s">
        <v>306</v>
      </c>
      <c r="F183" s="32" t="s">
        <v>311</v>
      </c>
      <c r="G183" s="32"/>
      <c r="H183" s="32"/>
      <c r="I183" s="34"/>
    </row>
    <row r="184" s="35" customFormat="true" ht="56.25" hidden="false" customHeight="false" outlineLevel="0" collapsed="false">
      <c r="A184" s="30" t="n">
        <v>7</v>
      </c>
      <c r="B184" s="31" t="s">
        <v>313</v>
      </c>
      <c r="C184" s="33" t="s">
        <v>25</v>
      </c>
      <c r="D184" s="32"/>
      <c r="E184" s="32" t="s">
        <v>306</v>
      </c>
      <c r="F184" s="32" t="s">
        <v>311</v>
      </c>
      <c r="G184" s="32"/>
      <c r="H184" s="32"/>
      <c r="I184" s="34"/>
    </row>
    <row r="185" s="35" customFormat="true" ht="56.25" hidden="false" customHeight="false" outlineLevel="0" collapsed="false">
      <c r="A185" s="30" t="n">
        <v>8</v>
      </c>
      <c r="B185" s="31" t="s">
        <v>314</v>
      </c>
      <c r="C185" s="33" t="s">
        <v>25</v>
      </c>
      <c r="D185" s="32"/>
      <c r="E185" s="32" t="s">
        <v>306</v>
      </c>
      <c r="F185" s="32" t="s">
        <v>311</v>
      </c>
      <c r="G185" s="32"/>
      <c r="H185" s="32"/>
      <c r="I185" s="34"/>
    </row>
    <row r="186" s="35" customFormat="true" ht="75" hidden="false" customHeight="false" outlineLevel="0" collapsed="false">
      <c r="A186" s="30" t="n">
        <v>9</v>
      </c>
      <c r="B186" s="31" t="s">
        <v>315</v>
      </c>
      <c r="C186" s="33" t="s">
        <v>25</v>
      </c>
      <c r="D186" s="32"/>
      <c r="E186" s="32" t="s">
        <v>306</v>
      </c>
      <c r="F186" s="32" t="s">
        <v>311</v>
      </c>
      <c r="G186" s="32"/>
      <c r="H186" s="32"/>
      <c r="I186" s="34"/>
    </row>
    <row r="187" s="35" customFormat="true" ht="75" hidden="false" customHeight="false" outlineLevel="0" collapsed="false">
      <c r="A187" s="30" t="n">
        <v>10</v>
      </c>
      <c r="B187" s="31" t="s">
        <v>316</v>
      </c>
      <c r="C187" s="33" t="s">
        <v>25</v>
      </c>
      <c r="D187" s="32"/>
      <c r="E187" s="32" t="s">
        <v>317</v>
      </c>
      <c r="F187" s="32" t="s">
        <v>311</v>
      </c>
      <c r="G187" s="32"/>
      <c r="H187" s="32"/>
      <c r="I187" s="34"/>
    </row>
    <row r="188" s="35" customFormat="true" ht="37.5" hidden="false" customHeight="false" outlineLevel="0" collapsed="false">
      <c r="A188" s="30" t="n">
        <v>11</v>
      </c>
      <c r="B188" s="31" t="s">
        <v>318</v>
      </c>
      <c r="C188" s="33" t="s">
        <v>25</v>
      </c>
      <c r="D188" s="32"/>
      <c r="E188" s="32" t="s">
        <v>317</v>
      </c>
      <c r="F188" s="32" t="s">
        <v>311</v>
      </c>
      <c r="G188" s="32"/>
      <c r="H188" s="32"/>
      <c r="I188" s="34"/>
    </row>
    <row r="189" s="35" customFormat="true" ht="37.5" hidden="false" customHeight="false" outlineLevel="0" collapsed="false">
      <c r="A189" s="30" t="n">
        <v>12</v>
      </c>
      <c r="B189" s="31" t="s">
        <v>319</v>
      </c>
      <c r="C189" s="33" t="s">
        <v>25</v>
      </c>
      <c r="D189" s="32"/>
      <c r="E189" s="32" t="s">
        <v>317</v>
      </c>
      <c r="F189" s="32" t="s">
        <v>311</v>
      </c>
      <c r="G189" s="32"/>
      <c r="H189" s="32"/>
      <c r="I189" s="34"/>
    </row>
    <row r="190" s="35" customFormat="true" ht="56.25" hidden="false" customHeight="false" outlineLevel="0" collapsed="false">
      <c r="A190" s="30" t="n">
        <v>13</v>
      </c>
      <c r="B190" s="31" t="s">
        <v>320</v>
      </c>
      <c r="C190" s="33" t="s">
        <v>25</v>
      </c>
      <c r="D190" s="32"/>
      <c r="E190" s="32" t="s">
        <v>317</v>
      </c>
      <c r="F190" s="32" t="s">
        <v>311</v>
      </c>
      <c r="G190" s="32"/>
      <c r="H190" s="32"/>
      <c r="I190" s="34"/>
    </row>
    <row r="191" s="70" customFormat="true" ht="28.5" hidden="false" customHeight="true" outlineLevel="0" collapsed="false">
      <c r="A191" s="67" t="n">
        <v>3</v>
      </c>
      <c r="B191" s="68" t="s">
        <v>321</v>
      </c>
      <c r="C191" s="68"/>
      <c r="D191" s="68"/>
      <c r="E191" s="68"/>
      <c r="F191" s="68"/>
      <c r="G191" s="68"/>
      <c r="H191" s="68"/>
      <c r="I191" s="69"/>
    </row>
    <row r="192" s="35" customFormat="true" ht="112.5" hidden="false" customHeight="false" outlineLevel="0" collapsed="false">
      <c r="A192" s="30" t="n">
        <v>1</v>
      </c>
      <c r="B192" s="31" t="s">
        <v>322</v>
      </c>
      <c r="C192" s="32" t="s">
        <v>303</v>
      </c>
      <c r="D192" s="32" t="s">
        <v>323</v>
      </c>
      <c r="E192" s="32" t="n">
        <v>2016</v>
      </c>
      <c r="F192" s="33" t="s">
        <v>25</v>
      </c>
      <c r="G192" s="32"/>
      <c r="H192" s="32" t="s">
        <v>324</v>
      </c>
      <c r="I192" s="34" t="s">
        <v>325</v>
      </c>
    </row>
    <row r="193" s="41" customFormat="true" ht="75" hidden="false" customHeight="false" outlineLevel="0" collapsed="false">
      <c r="A193" s="30" t="n">
        <v>2</v>
      </c>
      <c r="B193" s="90" t="s">
        <v>326</v>
      </c>
      <c r="C193" s="36" t="s">
        <v>308</v>
      </c>
      <c r="D193" s="36" t="s">
        <v>323</v>
      </c>
      <c r="E193" s="36" t="n">
        <v>2016</v>
      </c>
      <c r="F193" s="39" t="s">
        <v>25</v>
      </c>
      <c r="G193" s="36"/>
      <c r="H193" s="36" t="s">
        <v>327</v>
      </c>
      <c r="I193" s="40"/>
    </row>
    <row r="194" s="41" customFormat="true" ht="72.75" hidden="false" customHeight="true" outlineLevel="0" collapsed="false">
      <c r="A194" s="30" t="n">
        <v>3</v>
      </c>
      <c r="B194" s="90" t="s">
        <v>328</v>
      </c>
      <c r="C194" s="36" t="s">
        <v>329</v>
      </c>
      <c r="D194" s="36" t="s">
        <v>323</v>
      </c>
      <c r="E194" s="36" t="n">
        <v>2016</v>
      </c>
      <c r="F194" s="39" t="s">
        <v>25</v>
      </c>
      <c r="G194" s="36"/>
      <c r="H194" s="36" t="s">
        <v>324</v>
      </c>
      <c r="I194" s="40"/>
    </row>
    <row r="195" s="93" customFormat="true" ht="36" hidden="false" customHeight="true" outlineLevel="0" collapsed="false">
      <c r="A195" s="91" t="n">
        <v>4</v>
      </c>
      <c r="B195" s="68" t="s">
        <v>330</v>
      </c>
      <c r="C195" s="68"/>
      <c r="D195" s="68"/>
      <c r="E195" s="68"/>
      <c r="F195" s="68"/>
      <c r="G195" s="68"/>
      <c r="H195" s="68"/>
      <c r="I195" s="92"/>
    </row>
    <row r="196" customFormat="false" ht="18.75" hidden="false" customHeight="true" outlineLevel="0" collapsed="false">
      <c r="A196" s="94" t="s">
        <v>191</v>
      </c>
      <c r="B196" s="95" t="s">
        <v>331</v>
      </c>
      <c r="C196" s="95"/>
      <c r="D196" s="95"/>
      <c r="E196" s="95"/>
      <c r="F196" s="95"/>
      <c r="G196" s="95"/>
      <c r="H196" s="95"/>
      <c r="I196" s="38"/>
    </row>
    <row r="197" customFormat="false" ht="112.5" hidden="false" customHeight="false" outlineLevel="0" collapsed="false">
      <c r="A197" s="36" t="n">
        <v>1</v>
      </c>
      <c r="B197" s="37" t="s">
        <v>332</v>
      </c>
      <c r="C197" s="32" t="s">
        <v>333</v>
      </c>
      <c r="D197" s="32" t="s">
        <v>334</v>
      </c>
      <c r="E197" s="32" t="s">
        <v>335</v>
      </c>
      <c r="F197" s="32" t="s">
        <v>25</v>
      </c>
      <c r="G197" s="32"/>
      <c r="H197" s="32" t="s">
        <v>32</v>
      </c>
      <c r="I197" s="38"/>
      <c r="K197" s="37"/>
      <c r="L197" s="32"/>
      <c r="M197" s="32"/>
      <c r="N197" s="32"/>
      <c r="O197" s="32"/>
      <c r="P197" s="96"/>
    </row>
    <row r="198" customFormat="false" ht="37.5" hidden="false" customHeight="false" outlineLevel="0" collapsed="false">
      <c r="A198" s="36" t="n">
        <v>2</v>
      </c>
      <c r="B198" s="37" t="s">
        <v>336</v>
      </c>
      <c r="C198" s="32" t="s">
        <v>333</v>
      </c>
      <c r="D198" s="32" t="s">
        <v>334</v>
      </c>
      <c r="E198" s="32" t="s">
        <v>335</v>
      </c>
      <c r="F198" s="32" t="s">
        <v>25</v>
      </c>
      <c r="G198" s="32"/>
      <c r="H198" s="32" t="s">
        <v>32</v>
      </c>
      <c r="I198" s="38"/>
      <c r="K198" s="37"/>
      <c r="L198" s="32"/>
      <c r="M198" s="32"/>
      <c r="N198" s="32"/>
      <c r="O198" s="32"/>
      <c r="P198" s="96"/>
    </row>
    <row r="199" customFormat="false" ht="93.75" hidden="false" customHeight="false" outlineLevel="0" collapsed="false">
      <c r="A199" s="36" t="n">
        <v>3</v>
      </c>
      <c r="B199" s="37" t="s">
        <v>337</v>
      </c>
      <c r="C199" s="32" t="s">
        <v>338</v>
      </c>
      <c r="D199" s="32" t="s">
        <v>339</v>
      </c>
      <c r="E199" s="32" t="s">
        <v>335</v>
      </c>
      <c r="F199" s="32" t="s">
        <v>25</v>
      </c>
      <c r="G199" s="32"/>
      <c r="H199" s="32" t="s">
        <v>32</v>
      </c>
      <c r="I199" s="38"/>
      <c r="K199" s="37"/>
      <c r="L199" s="32"/>
      <c r="M199" s="32"/>
      <c r="N199" s="32"/>
      <c r="O199" s="32"/>
      <c r="P199" s="97"/>
    </row>
    <row r="200" customFormat="false" ht="112.5" hidden="false" customHeight="false" outlineLevel="0" collapsed="false">
      <c r="A200" s="36" t="n">
        <v>4</v>
      </c>
      <c r="B200" s="37" t="s">
        <v>340</v>
      </c>
      <c r="C200" s="32" t="s">
        <v>333</v>
      </c>
      <c r="D200" s="32" t="s">
        <v>341</v>
      </c>
      <c r="E200" s="32" t="s">
        <v>335</v>
      </c>
      <c r="F200" s="32" t="s">
        <v>25</v>
      </c>
      <c r="G200" s="32"/>
      <c r="H200" s="32" t="s">
        <v>32</v>
      </c>
      <c r="I200" s="38"/>
      <c r="K200" s="37"/>
      <c r="L200" s="32"/>
      <c r="M200" s="32"/>
      <c r="N200" s="32"/>
      <c r="O200" s="32"/>
      <c r="P200" s="97"/>
    </row>
    <row r="201" customFormat="false" ht="93.75" hidden="false" customHeight="false" outlineLevel="0" collapsed="false">
      <c r="A201" s="36" t="n">
        <v>5</v>
      </c>
      <c r="B201" s="37" t="s">
        <v>342</v>
      </c>
      <c r="C201" s="32" t="s">
        <v>333</v>
      </c>
      <c r="D201" s="32" t="s">
        <v>343</v>
      </c>
      <c r="E201" s="32" t="s">
        <v>335</v>
      </c>
      <c r="F201" s="32" t="s">
        <v>25</v>
      </c>
      <c r="G201" s="32"/>
      <c r="H201" s="32" t="s">
        <v>32</v>
      </c>
      <c r="I201" s="38"/>
      <c r="K201" s="37"/>
      <c r="L201" s="32"/>
      <c r="M201" s="32"/>
      <c r="N201" s="32"/>
      <c r="O201" s="32"/>
      <c r="P201" s="32"/>
    </row>
    <row r="202" customFormat="false" ht="75" hidden="false" customHeight="false" outlineLevel="0" collapsed="false">
      <c r="A202" s="36" t="n">
        <v>6</v>
      </c>
      <c r="B202" s="37" t="s">
        <v>344</v>
      </c>
      <c r="C202" s="32" t="s">
        <v>333</v>
      </c>
      <c r="D202" s="32" t="s">
        <v>345</v>
      </c>
      <c r="E202" s="32" t="s">
        <v>335</v>
      </c>
      <c r="F202" s="32" t="s">
        <v>25</v>
      </c>
      <c r="G202" s="32"/>
      <c r="H202" s="32" t="s">
        <v>32</v>
      </c>
      <c r="I202" s="38"/>
      <c r="K202" s="37"/>
      <c r="L202" s="32"/>
      <c r="M202" s="32"/>
      <c r="N202" s="32"/>
      <c r="O202" s="32"/>
      <c r="P202" s="32"/>
    </row>
    <row r="203" customFormat="false" ht="75" hidden="false" customHeight="false" outlineLevel="0" collapsed="false">
      <c r="A203" s="36" t="n">
        <v>7</v>
      </c>
      <c r="B203" s="37" t="s">
        <v>346</v>
      </c>
      <c r="C203" s="32" t="s">
        <v>347</v>
      </c>
      <c r="D203" s="32" t="s">
        <v>334</v>
      </c>
      <c r="E203" s="32" t="s">
        <v>335</v>
      </c>
      <c r="F203" s="32" t="s">
        <v>25</v>
      </c>
      <c r="G203" s="32"/>
      <c r="H203" s="32" t="s">
        <v>32</v>
      </c>
      <c r="I203" s="38"/>
      <c r="K203" s="37"/>
      <c r="L203" s="32"/>
      <c r="M203" s="32"/>
      <c r="N203" s="32"/>
      <c r="O203" s="32"/>
      <c r="P203" s="32"/>
    </row>
    <row r="204" customFormat="false" ht="75" hidden="false" customHeight="false" outlineLevel="0" collapsed="false">
      <c r="A204" s="36" t="n">
        <v>8</v>
      </c>
      <c r="B204" s="37" t="s">
        <v>348</v>
      </c>
      <c r="C204" s="32" t="s">
        <v>347</v>
      </c>
      <c r="D204" s="32" t="s">
        <v>334</v>
      </c>
      <c r="E204" s="32" t="s">
        <v>335</v>
      </c>
      <c r="F204" s="32" t="s">
        <v>25</v>
      </c>
      <c r="G204" s="32"/>
      <c r="H204" s="32" t="s">
        <v>32</v>
      </c>
      <c r="I204" s="38"/>
      <c r="K204" s="37"/>
      <c r="L204" s="32"/>
      <c r="M204" s="32"/>
      <c r="N204" s="32"/>
      <c r="O204" s="32"/>
      <c r="P204" s="32"/>
    </row>
    <row r="205" customFormat="false" ht="18.75" hidden="false" customHeight="true" outlineLevel="0" collapsed="false">
      <c r="A205" s="94" t="s">
        <v>203</v>
      </c>
      <c r="B205" s="95" t="s">
        <v>349</v>
      </c>
      <c r="C205" s="95"/>
      <c r="D205" s="95"/>
      <c r="E205" s="95"/>
      <c r="F205" s="95"/>
      <c r="G205" s="95"/>
      <c r="H205" s="95"/>
      <c r="I205" s="38"/>
    </row>
    <row r="206" customFormat="false" ht="131.25" hidden="false" customHeight="false" outlineLevel="0" collapsed="false">
      <c r="A206" s="36"/>
      <c r="B206" s="37" t="s">
        <v>350</v>
      </c>
      <c r="C206" s="32" t="s">
        <v>334</v>
      </c>
      <c r="D206" s="32" t="s">
        <v>351</v>
      </c>
      <c r="E206" s="32" t="s">
        <v>335</v>
      </c>
      <c r="F206" s="32" t="s">
        <v>25</v>
      </c>
      <c r="G206" s="32"/>
      <c r="H206" s="32" t="s">
        <v>32</v>
      </c>
      <c r="I206" s="38"/>
      <c r="K206" s="37"/>
      <c r="L206" s="32"/>
      <c r="M206" s="32"/>
      <c r="N206" s="32"/>
      <c r="O206" s="32"/>
    </row>
    <row r="207" s="21" customFormat="true" ht="18.75" hidden="false" customHeight="false" outlineLevel="0" collapsed="false">
      <c r="A207" s="18" t="n">
        <v>5</v>
      </c>
      <c r="B207" s="19" t="s">
        <v>352</v>
      </c>
      <c r="C207" s="19"/>
      <c r="D207" s="19"/>
      <c r="E207" s="19"/>
      <c r="F207" s="19"/>
      <c r="G207" s="19"/>
      <c r="H207" s="19"/>
      <c r="I207" s="20"/>
    </row>
    <row r="208" s="35" customFormat="true" ht="91.5" hidden="false" customHeight="true" outlineLevel="0" collapsed="false">
      <c r="A208" s="30" t="n">
        <v>1</v>
      </c>
      <c r="B208" s="31" t="s">
        <v>353</v>
      </c>
      <c r="C208" s="98" t="s">
        <v>354</v>
      </c>
      <c r="D208" s="98" t="s">
        <v>355</v>
      </c>
      <c r="E208" s="98" t="n">
        <v>2016</v>
      </c>
      <c r="F208" s="98" t="s">
        <v>31</v>
      </c>
      <c r="G208" s="98" t="s">
        <v>355</v>
      </c>
      <c r="H208" s="98" t="s">
        <v>32</v>
      </c>
      <c r="I208" s="99" t="s">
        <v>352</v>
      </c>
    </row>
    <row r="209" s="35" customFormat="true" ht="96.75" hidden="false" customHeight="true" outlineLevel="0" collapsed="false">
      <c r="A209" s="30" t="n">
        <v>2</v>
      </c>
      <c r="B209" s="31" t="s">
        <v>356</v>
      </c>
      <c r="C209" s="98" t="s">
        <v>354</v>
      </c>
      <c r="D209" s="98" t="s">
        <v>357</v>
      </c>
      <c r="E209" s="98" t="n">
        <v>2016</v>
      </c>
      <c r="F209" s="98" t="s">
        <v>31</v>
      </c>
      <c r="G209" s="98" t="s">
        <v>357</v>
      </c>
      <c r="H209" s="98" t="s">
        <v>32</v>
      </c>
      <c r="I209" s="99"/>
    </row>
    <row r="210" s="35" customFormat="true" ht="75" hidden="false" customHeight="false" outlineLevel="0" collapsed="false">
      <c r="A210" s="30" t="n">
        <v>3</v>
      </c>
      <c r="B210" s="31" t="s">
        <v>358</v>
      </c>
      <c r="C210" s="98" t="s">
        <v>354</v>
      </c>
      <c r="D210" s="98" t="s">
        <v>359</v>
      </c>
      <c r="E210" s="98" t="n">
        <v>2016</v>
      </c>
      <c r="F210" s="98" t="s">
        <v>31</v>
      </c>
      <c r="G210" s="98" t="s">
        <v>359</v>
      </c>
      <c r="H210" s="98" t="s">
        <v>32</v>
      </c>
      <c r="I210" s="99"/>
    </row>
    <row r="211" s="35" customFormat="true" ht="128.45" hidden="false" customHeight="true" outlineLevel="0" collapsed="false">
      <c r="A211" s="30" t="n">
        <v>4</v>
      </c>
      <c r="B211" s="31" t="s">
        <v>360</v>
      </c>
      <c r="C211" s="32" t="s">
        <v>361</v>
      </c>
      <c r="D211" s="32" t="s">
        <v>362</v>
      </c>
      <c r="E211" s="98" t="n">
        <v>2016</v>
      </c>
      <c r="F211" s="33" t="s">
        <v>25</v>
      </c>
      <c r="G211" s="98" t="s">
        <v>363</v>
      </c>
      <c r="H211" s="32" t="s">
        <v>26</v>
      </c>
      <c r="I211" s="34"/>
    </row>
    <row r="212" s="35" customFormat="true" ht="123" hidden="false" customHeight="true" outlineLevel="0" collapsed="false">
      <c r="A212" s="30" t="n">
        <v>5</v>
      </c>
      <c r="B212" s="31" t="s">
        <v>364</v>
      </c>
      <c r="C212" s="32" t="s">
        <v>365</v>
      </c>
      <c r="D212" s="32" t="s">
        <v>366</v>
      </c>
      <c r="E212" s="98" t="n">
        <v>2016</v>
      </c>
      <c r="F212" s="98" t="s">
        <v>31</v>
      </c>
      <c r="G212" s="32" t="s">
        <v>367</v>
      </c>
      <c r="H212" s="32" t="s">
        <v>32</v>
      </c>
      <c r="I212" s="100"/>
    </row>
    <row r="213" s="35" customFormat="true" ht="117" hidden="false" customHeight="true" outlineLevel="0" collapsed="false">
      <c r="A213" s="30" t="n">
        <v>6</v>
      </c>
      <c r="B213" s="31" t="s">
        <v>368</v>
      </c>
      <c r="C213" s="32" t="s">
        <v>369</v>
      </c>
      <c r="D213" s="32" t="s">
        <v>370</v>
      </c>
      <c r="E213" s="32" t="n">
        <v>2017</v>
      </c>
      <c r="F213" s="33" t="s">
        <v>25</v>
      </c>
      <c r="G213" s="32" t="s">
        <v>371</v>
      </c>
      <c r="H213" s="32" t="s">
        <v>372</v>
      </c>
      <c r="I213" s="34"/>
    </row>
    <row r="214" s="85" customFormat="true" ht="39.6" hidden="false" customHeight="true" outlineLevel="0" collapsed="false">
      <c r="A214" s="83" t="n">
        <v>6</v>
      </c>
      <c r="B214" s="68" t="s">
        <v>373</v>
      </c>
      <c r="C214" s="68"/>
      <c r="D214" s="68"/>
      <c r="E214" s="68"/>
      <c r="F214" s="68"/>
      <c r="G214" s="68"/>
      <c r="H214" s="68"/>
      <c r="I214" s="101"/>
    </row>
    <row r="215" s="55" customFormat="true" ht="119.25" hidden="false" customHeight="true" outlineLevel="0" collapsed="false">
      <c r="A215" s="102"/>
      <c r="B215" s="103" t="s">
        <v>374</v>
      </c>
      <c r="C215" s="104"/>
      <c r="D215" s="32"/>
      <c r="E215" s="104"/>
      <c r="F215" s="104"/>
      <c r="G215" s="32"/>
      <c r="H215" s="104" t="s">
        <v>26</v>
      </c>
      <c r="I215" s="105" t="s">
        <v>373</v>
      </c>
      <c r="K215" s="106"/>
      <c r="L215" s="106"/>
      <c r="M215" s="106"/>
      <c r="N215" s="106"/>
      <c r="O215" s="106"/>
      <c r="P215" s="106"/>
      <c r="Q215" s="106"/>
      <c r="R215" s="106"/>
      <c r="S215" s="106"/>
      <c r="T215" s="106"/>
      <c r="U215" s="106"/>
      <c r="V215" s="106"/>
      <c r="W215" s="106"/>
      <c r="X215" s="106"/>
      <c r="Y215" s="106"/>
      <c r="Z215" s="106"/>
      <c r="AA215" s="106"/>
      <c r="AB215" s="106"/>
      <c r="AC215" s="106"/>
      <c r="AD215" s="106"/>
      <c r="AE215" s="106"/>
      <c r="AF215" s="106"/>
      <c r="AG215" s="106"/>
      <c r="AH215" s="106"/>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c r="BT215" s="106"/>
      <c r="BU215" s="106"/>
      <c r="BV215" s="106"/>
      <c r="BW215" s="106"/>
      <c r="BX215" s="106"/>
      <c r="BY215" s="106"/>
      <c r="BZ215" s="106"/>
      <c r="CA215" s="106"/>
      <c r="CB215" s="106"/>
      <c r="CC215" s="106"/>
      <c r="CD215" s="106"/>
      <c r="CE215" s="106"/>
      <c r="CF215" s="106"/>
      <c r="CG215" s="106"/>
      <c r="CH215" s="106"/>
      <c r="CI215" s="106"/>
      <c r="CJ215" s="106"/>
      <c r="CK215" s="106"/>
      <c r="CL215" s="106"/>
      <c r="CM215" s="106"/>
      <c r="CN215" s="106"/>
      <c r="CO215" s="106"/>
      <c r="CP215" s="106"/>
      <c r="CQ215" s="106"/>
      <c r="CR215" s="106"/>
      <c r="CS215" s="106"/>
      <c r="CT215" s="106"/>
      <c r="CU215" s="106"/>
      <c r="CV215" s="106"/>
      <c r="CW215" s="106"/>
      <c r="CX215" s="106"/>
      <c r="CY215" s="106"/>
      <c r="CZ215" s="106"/>
      <c r="DA215" s="106"/>
      <c r="DB215" s="106"/>
      <c r="DC215" s="106"/>
      <c r="DD215" s="106"/>
      <c r="DE215" s="106"/>
      <c r="DF215" s="106"/>
      <c r="DG215" s="106"/>
      <c r="DH215" s="106"/>
      <c r="DI215" s="106"/>
      <c r="DJ215" s="106"/>
      <c r="DK215" s="106"/>
      <c r="DL215" s="106"/>
      <c r="DM215" s="106"/>
      <c r="DN215" s="106"/>
      <c r="DO215" s="106"/>
      <c r="DP215" s="106"/>
      <c r="DQ215" s="106"/>
      <c r="DR215" s="106"/>
      <c r="DS215" s="106"/>
      <c r="DT215" s="106"/>
      <c r="DU215" s="106"/>
      <c r="DV215" s="106"/>
      <c r="DW215" s="106"/>
      <c r="DX215" s="106"/>
      <c r="DY215" s="106"/>
      <c r="DZ215" s="106"/>
      <c r="EA215" s="106"/>
      <c r="EB215" s="106"/>
      <c r="EC215" s="106"/>
      <c r="ED215" s="106"/>
      <c r="EE215" s="106"/>
      <c r="EF215" s="106"/>
      <c r="EG215" s="106"/>
      <c r="EH215" s="106"/>
      <c r="EI215" s="106"/>
      <c r="EJ215" s="106"/>
      <c r="EK215" s="106"/>
      <c r="EL215" s="106"/>
      <c r="EM215" s="106"/>
      <c r="EN215" s="106"/>
      <c r="EO215" s="106"/>
      <c r="EP215" s="106"/>
      <c r="EQ215" s="106"/>
      <c r="ER215" s="106"/>
      <c r="ES215" s="106"/>
      <c r="ET215" s="106"/>
      <c r="EU215" s="106"/>
      <c r="EV215" s="106"/>
      <c r="EW215" s="106"/>
      <c r="EX215" s="106"/>
      <c r="EY215" s="106"/>
      <c r="EZ215" s="106"/>
      <c r="FA215" s="106"/>
      <c r="FB215" s="106"/>
      <c r="FC215" s="106"/>
      <c r="FD215" s="106"/>
      <c r="FE215" s="106"/>
      <c r="FF215" s="106"/>
      <c r="FG215" s="106"/>
      <c r="FH215" s="106"/>
      <c r="FI215" s="106"/>
      <c r="FJ215" s="106"/>
      <c r="FK215" s="106"/>
      <c r="FL215" s="106"/>
      <c r="FM215" s="106"/>
      <c r="FN215" s="106"/>
      <c r="FO215" s="106"/>
      <c r="FP215" s="106"/>
      <c r="FQ215" s="106"/>
      <c r="FR215" s="106"/>
      <c r="FS215" s="106"/>
      <c r="FT215" s="106"/>
      <c r="FU215" s="106"/>
      <c r="FV215" s="106"/>
      <c r="FW215" s="106"/>
      <c r="FX215" s="106"/>
      <c r="FY215" s="106"/>
      <c r="FZ215" s="106"/>
      <c r="GA215" s="106"/>
      <c r="GB215" s="106"/>
      <c r="GC215" s="106"/>
      <c r="GD215" s="106"/>
      <c r="GE215" s="106"/>
      <c r="GF215" s="106"/>
      <c r="GG215" s="106"/>
      <c r="GH215" s="106"/>
      <c r="GI215" s="106"/>
      <c r="GJ215" s="106"/>
      <c r="GK215" s="106"/>
      <c r="GL215" s="106"/>
      <c r="GM215" s="106"/>
      <c r="GN215" s="106"/>
      <c r="GO215" s="106"/>
      <c r="GP215" s="106"/>
      <c r="GQ215" s="106"/>
      <c r="GR215" s="106"/>
      <c r="GS215" s="106"/>
      <c r="GT215" s="106"/>
      <c r="GU215" s="106"/>
      <c r="GV215" s="106"/>
      <c r="GW215" s="106"/>
      <c r="GX215" s="106"/>
      <c r="GY215" s="106"/>
      <c r="GZ215" s="106"/>
      <c r="HA215" s="106"/>
      <c r="HB215" s="106"/>
      <c r="HC215" s="106"/>
      <c r="HD215" s="106"/>
      <c r="HE215" s="106"/>
      <c r="HF215" s="106"/>
      <c r="HG215" s="106"/>
      <c r="HH215" s="106"/>
      <c r="HI215" s="106"/>
      <c r="HJ215" s="106"/>
      <c r="HK215" s="106"/>
      <c r="HL215" s="106"/>
      <c r="HM215" s="106"/>
      <c r="HN215" s="106"/>
      <c r="HO215" s="106"/>
      <c r="HP215" s="106"/>
      <c r="HQ215" s="106"/>
      <c r="HR215" s="106"/>
      <c r="HS215" s="106"/>
      <c r="HT215" s="106"/>
      <c r="HU215" s="106"/>
      <c r="HV215" s="106"/>
      <c r="HW215" s="106"/>
      <c r="HX215" s="106"/>
      <c r="HY215" s="106"/>
      <c r="HZ215" s="106"/>
      <c r="IA215" s="106"/>
      <c r="IB215" s="106"/>
      <c r="IC215" s="106"/>
      <c r="ID215" s="106"/>
      <c r="IE215" s="106"/>
      <c r="IF215" s="106"/>
      <c r="IG215" s="106"/>
      <c r="IH215" s="106"/>
      <c r="II215" s="106"/>
      <c r="IJ215" s="106"/>
      <c r="IK215" s="106"/>
      <c r="IL215" s="106"/>
      <c r="IM215" s="106"/>
      <c r="IN215" s="106"/>
      <c r="IO215" s="106"/>
      <c r="IP215" s="106"/>
      <c r="IQ215" s="106"/>
      <c r="IR215" s="106"/>
      <c r="IS215" s="106"/>
      <c r="IT215" s="106"/>
      <c r="IU215" s="106"/>
      <c r="IV215" s="106"/>
    </row>
    <row r="216" s="21" customFormat="true" ht="18.75" hidden="false" customHeight="false" outlineLevel="0" collapsed="false">
      <c r="A216" s="18" t="n">
        <v>7</v>
      </c>
      <c r="B216" s="19" t="s">
        <v>375</v>
      </c>
      <c r="C216" s="19"/>
      <c r="D216" s="19"/>
      <c r="E216" s="19"/>
      <c r="F216" s="19"/>
      <c r="G216" s="19"/>
      <c r="H216" s="19"/>
      <c r="I216" s="20"/>
    </row>
    <row r="217" s="35" customFormat="true" ht="131.25" hidden="false" customHeight="false" outlineLevel="0" collapsed="false">
      <c r="A217" s="30"/>
      <c r="B217" s="31" t="s">
        <v>376</v>
      </c>
      <c r="C217" s="32"/>
      <c r="D217" s="32"/>
      <c r="E217" s="32"/>
      <c r="F217" s="33"/>
      <c r="G217" s="32"/>
      <c r="H217" s="32"/>
      <c r="I217" s="34" t="s">
        <v>375</v>
      </c>
    </row>
    <row r="218" s="21" customFormat="true" ht="27.6" hidden="false" customHeight="true" outlineLevel="0" collapsed="false">
      <c r="A218" s="18" t="n">
        <v>8</v>
      </c>
      <c r="B218" s="19" t="s">
        <v>377</v>
      </c>
      <c r="C218" s="19"/>
      <c r="D218" s="19"/>
      <c r="E218" s="19"/>
      <c r="F218" s="19"/>
      <c r="G218" s="19"/>
      <c r="H218" s="19"/>
      <c r="I218" s="20"/>
    </row>
    <row r="219" customFormat="false" ht="131.25" hidden="false" customHeight="false" outlineLevel="0" collapsed="false">
      <c r="A219" s="62" t="n">
        <v>1</v>
      </c>
      <c r="B219" s="27" t="s">
        <v>378</v>
      </c>
      <c r="C219" s="26" t="s">
        <v>379</v>
      </c>
      <c r="D219" s="107"/>
      <c r="E219" s="107"/>
      <c r="F219" s="26" t="s">
        <v>25</v>
      </c>
      <c r="G219" s="107"/>
      <c r="H219" s="26" t="s">
        <v>26</v>
      </c>
      <c r="I219" s="38"/>
    </row>
    <row r="220" customFormat="false" ht="75" hidden="false" customHeight="false" outlineLevel="0" collapsed="false">
      <c r="A220" s="62" t="n">
        <v>2</v>
      </c>
      <c r="B220" s="27" t="s">
        <v>380</v>
      </c>
      <c r="C220" s="26" t="s">
        <v>379</v>
      </c>
      <c r="D220" s="107"/>
      <c r="E220" s="107"/>
      <c r="F220" s="26" t="s">
        <v>25</v>
      </c>
      <c r="G220" s="107"/>
      <c r="H220" s="26" t="s">
        <v>26</v>
      </c>
      <c r="I220" s="38"/>
    </row>
    <row r="221" customFormat="false" ht="93.75" hidden="false" customHeight="false" outlineLevel="0" collapsed="false">
      <c r="A221" s="62" t="n">
        <v>3</v>
      </c>
      <c r="B221" s="108" t="s">
        <v>381</v>
      </c>
      <c r="C221" s="22" t="s">
        <v>379</v>
      </c>
      <c r="D221" s="86"/>
      <c r="E221" s="86"/>
      <c r="F221" s="22" t="s">
        <v>25</v>
      </c>
      <c r="G221" s="86"/>
      <c r="H221" s="22" t="s">
        <v>382</v>
      </c>
      <c r="I221" s="38"/>
    </row>
    <row r="222" customFormat="false" ht="123.75" hidden="false" customHeight="true" outlineLevel="0" collapsed="false">
      <c r="A222" s="62" t="n">
        <v>4</v>
      </c>
      <c r="B222" s="23" t="s">
        <v>383</v>
      </c>
      <c r="C222" s="22" t="s">
        <v>379</v>
      </c>
      <c r="D222" s="86"/>
      <c r="E222" s="86"/>
      <c r="F222" s="22" t="s">
        <v>25</v>
      </c>
      <c r="G222" s="86"/>
      <c r="H222" s="22" t="s">
        <v>382</v>
      </c>
      <c r="I222" s="38"/>
    </row>
    <row r="223" s="21" customFormat="true" ht="18.75" hidden="false" customHeight="false" outlineLevel="0" collapsed="false">
      <c r="A223" s="18" t="n">
        <v>9</v>
      </c>
      <c r="B223" s="19" t="s">
        <v>384</v>
      </c>
      <c r="C223" s="19"/>
      <c r="D223" s="19"/>
      <c r="E223" s="19"/>
      <c r="F223" s="19"/>
      <c r="G223" s="19"/>
      <c r="H223" s="19"/>
      <c r="I223" s="20"/>
    </row>
    <row r="224" customFormat="false" ht="94.5" hidden="false" customHeight="true" outlineLevel="0" collapsed="false">
      <c r="A224" s="62" t="n">
        <v>1</v>
      </c>
      <c r="B224" s="109" t="s">
        <v>385</v>
      </c>
      <c r="C224" s="22" t="s">
        <v>386</v>
      </c>
      <c r="D224" s="22" t="s">
        <v>289</v>
      </c>
      <c r="E224" s="22" t="s">
        <v>92</v>
      </c>
      <c r="F224" s="22" t="s">
        <v>31</v>
      </c>
      <c r="G224" s="110"/>
      <c r="H224" s="111" t="s">
        <v>26</v>
      </c>
      <c r="I224" s="38"/>
    </row>
    <row r="225" customFormat="false" ht="142.5" hidden="false" customHeight="true" outlineLevel="0" collapsed="false">
      <c r="A225" s="62" t="n">
        <v>2</v>
      </c>
      <c r="B225" s="112" t="s">
        <v>387</v>
      </c>
      <c r="C225" s="22" t="s">
        <v>386</v>
      </c>
      <c r="D225" s="22" t="s">
        <v>289</v>
      </c>
      <c r="E225" s="22" t="s">
        <v>92</v>
      </c>
      <c r="F225" s="22" t="s">
        <v>31</v>
      </c>
      <c r="G225" s="110"/>
      <c r="H225" s="111" t="s">
        <v>26</v>
      </c>
      <c r="I225" s="38"/>
    </row>
    <row r="226" s="21" customFormat="true" ht="18.75" hidden="false" customHeight="false" outlineLevel="0" collapsed="false">
      <c r="A226" s="18" t="n">
        <v>10</v>
      </c>
      <c r="B226" s="19" t="s">
        <v>388</v>
      </c>
      <c r="C226" s="19"/>
      <c r="D226" s="19"/>
      <c r="E226" s="19"/>
      <c r="F226" s="19"/>
      <c r="G226" s="19"/>
      <c r="H226" s="19"/>
      <c r="I226" s="20"/>
    </row>
    <row r="227" s="35" customFormat="true" ht="93.75" hidden="false" customHeight="false" outlineLevel="0" collapsed="false">
      <c r="A227" s="30" t="n">
        <v>1</v>
      </c>
      <c r="B227" s="31" t="s">
        <v>389</v>
      </c>
      <c r="C227" s="32" t="s">
        <v>390</v>
      </c>
      <c r="D227" s="32" t="s">
        <v>391</v>
      </c>
      <c r="E227" s="50" t="s">
        <v>97</v>
      </c>
      <c r="F227" s="33" t="s">
        <v>25</v>
      </c>
      <c r="G227" s="32" t="s">
        <v>392</v>
      </c>
      <c r="H227" s="32" t="s">
        <v>372</v>
      </c>
      <c r="I227" s="34" t="s">
        <v>388</v>
      </c>
    </row>
    <row r="228" s="35" customFormat="true" ht="75" hidden="false" customHeight="false" outlineLevel="0" collapsed="false">
      <c r="A228" s="30" t="n">
        <v>2</v>
      </c>
      <c r="B228" s="31" t="s">
        <v>393</v>
      </c>
      <c r="C228" s="32" t="s">
        <v>390</v>
      </c>
      <c r="D228" s="32" t="s">
        <v>391</v>
      </c>
      <c r="E228" s="50" t="s">
        <v>166</v>
      </c>
      <c r="F228" s="33" t="s">
        <v>31</v>
      </c>
      <c r="G228" s="32" t="s">
        <v>392</v>
      </c>
      <c r="H228" s="32" t="s">
        <v>394</v>
      </c>
      <c r="I228" s="113"/>
      <c r="J228" s="114"/>
      <c r="K228" s="114"/>
      <c r="L228" s="114"/>
      <c r="M228" s="114"/>
      <c r="N228" s="114"/>
      <c r="O228" s="114"/>
      <c r="P228" s="114"/>
      <c r="Q228" s="114"/>
      <c r="R228" s="114"/>
      <c r="S228" s="114"/>
      <c r="T228" s="114"/>
      <c r="U228" s="114" t="n">
        <v>7</v>
      </c>
      <c r="V228" s="114"/>
      <c r="W228" s="114"/>
      <c r="X228" s="114" t="n">
        <v>49</v>
      </c>
      <c r="Y228" s="114"/>
      <c r="Z228" s="114"/>
      <c r="AA228" s="114"/>
      <c r="AB228" s="114"/>
      <c r="AC228" s="114"/>
      <c r="AD228" s="114"/>
      <c r="AE228" s="114"/>
      <c r="AF228" s="114"/>
      <c r="AG228" s="114"/>
      <c r="AH228" s="114"/>
      <c r="AI228" s="114"/>
      <c r="AJ228" s="114"/>
      <c r="AK228" s="114"/>
      <c r="AL228" s="114"/>
      <c r="AM228" s="114"/>
      <c r="AN228" s="114"/>
      <c r="AO228" s="114"/>
      <c r="AP228" s="114"/>
      <c r="AQ228" s="114"/>
      <c r="AR228" s="114"/>
      <c r="AS228" s="114"/>
      <c r="AT228" s="114"/>
      <c r="AU228" s="114"/>
      <c r="AV228" s="114"/>
      <c r="AW228" s="114"/>
      <c r="AX228" s="114"/>
      <c r="AY228" s="114"/>
      <c r="AZ228" s="114"/>
      <c r="BA228" s="114"/>
      <c r="BB228" s="114"/>
      <c r="BC228" s="114"/>
      <c r="BD228" s="114"/>
      <c r="BE228" s="114"/>
      <c r="BF228" s="114"/>
      <c r="BG228" s="114"/>
      <c r="BH228" s="114"/>
      <c r="BI228" s="114"/>
      <c r="BJ228" s="114"/>
      <c r="BK228" s="114"/>
      <c r="BL228" s="114"/>
      <c r="BM228" s="114"/>
      <c r="BN228" s="114"/>
      <c r="BO228" s="114"/>
      <c r="BP228" s="114"/>
      <c r="BQ228" s="114"/>
      <c r="BR228" s="114"/>
      <c r="BS228" s="114"/>
      <c r="BT228" s="114"/>
      <c r="BU228" s="114"/>
      <c r="BV228" s="114"/>
      <c r="BW228" s="114"/>
      <c r="BX228" s="114"/>
      <c r="BY228" s="114"/>
      <c r="BZ228" s="114"/>
      <c r="CA228" s="114"/>
      <c r="CB228" s="114"/>
      <c r="CC228" s="114"/>
      <c r="CD228" s="114"/>
      <c r="CE228" s="114"/>
      <c r="CF228" s="114"/>
      <c r="CG228" s="114"/>
      <c r="CH228" s="114"/>
      <c r="CI228" s="114"/>
      <c r="CJ228" s="114"/>
      <c r="CK228" s="114"/>
      <c r="CL228" s="114"/>
      <c r="CM228" s="114"/>
      <c r="CN228" s="114"/>
      <c r="CO228" s="114"/>
      <c r="CP228" s="114"/>
      <c r="CQ228" s="114"/>
      <c r="CR228" s="114"/>
      <c r="CS228" s="114"/>
      <c r="CT228" s="114"/>
      <c r="CU228" s="114"/>
      <c r="CV228" s="114"/>
      <c r="CW228" s="114"/>
      <c r="CX228" s="114"/>
      <c r="CY228" s="114"/>
      <c r="CZ228" s="114"/>
      <c r="DA228" s="114"/>
      <c r="DB228" s="114"/>
      <c r="DC228" s="114"/>
      <c r="DD228" s="114"/>
      <c r="DE228" s="114"/>
      <c r="DF228" s="114"/>
      <c r="DG228" s="114"/>
      <c r="DH228" s="114"/>
      <c r="DI228" s="114"/>
      <c r="DJ228" s="114"/>
      <c r="DK228" s="114"/>
      <c r="DL228" s="114"/>
      <c r="DM228" s="114"/>
      <c r="DN228" s="114"/>
    </row>
    <row r="229" s="38" customFormat="true" ht="75" hidden="false" customHeight="false" outlineLevel="0" collapsed="false">
      <c r="A229" s="30" t="n">
        <v>3</v>
      </c>
      <c r="B229" s="31" t="s">
        <v>395</v>
      </c>
      <c r="C229" s="32" t="s">
        <v>396</v>
      </c>
      <c r="D229" s="32" t="s">
        <v>397</v>
      </c>
      <c r="E229" s="50" t="s">
        <v>398</v>
      </c>
      <c r="F229" s="33" t="s">
        <v>31</v>
      </c>
      <c r="G229" s="32" t="s">
        <v>396</v>
      </c>
      <c r="H229" s="32" t="s">
        <v>394</v>
      </c>
      <c r="I229" s="34"/>
      <c r="J229" s="114"/>
      <c r="K229" s="114"/>
      <c r="L229" s="114"/>
      <c r="M229" s="114"/>
      <c r="N229" s="114"/>
      <c r="O229" s="114"/>
      <c r="P229" s="114"/>
      <c r="Q229" s="114"/>
      <c r="R229" s="114"/>
      <c r="S229" s="114"/>
      <c r="T229" s="114"/>
      <c r="U229" s="114" t="n">
        <v>13</v>
      </c>
      <c r="V229" s="114"/>
      <c r="W229" s="114"/>
      <c r="X229" s="114" t="n">
        <v>36</v>
      </c>
      <c r="Y229" s="114"/>
      <c r="Z229" s="114"/>
      <c r="AA229" s="114"/>
      <c r="AB229" s="114"/>
      <c r="AC229" s="114"/>
      <c r="AD229" s="114"/>
      <c r="AE229" s="114"/>
      <c r="AF229" s="114"/>
      <c r="AG229" s="114"/>
      <c r="AH229" s="114"/>
      <c r="AI229" s="114"/>
      <c r="AJ229" s="114"/>
      <c r="AK229" s="114"/>
      <c r="AL229" s="114"/>
      <c r="AM229" s="114"/>
      <c r="AN229" s="114"/>
      <c r="AO229" s="114"/>
      <c r="AP229" s="114"/>
      <c r="AQ229" s="114"/>
      <c r="AR229" s="114"/>
      <c r="AS229" s="114"/>
      <c r="AT229" s="114"/>
      <c r="AU229" s="114"/>
      <c r="AV229" s="114"/>
      <c r="AW229" s="114"/>
      <c r="AX229" s="114"/>
      <c r="AY229" s="114"/>
      <c r="AZ229" s="114"/>
      <c r="BA229" s="114"/>
      <c r="BB229" s="114"/>
      <c r="BC229" s="114"/>
      <c r="BD229" s="114"/>
      <c r="BE229" s="114"/>
      <c r="BF229" s="114"/>
      <c r="BG229" s="114"/>
      <c r="BH229" s="114"/>
      <c r="BI229" s="114"/>
      <c r="BJ229" s="114"/>
      <c r="BK229" s="114"/>
      <c r="BL229" s="114"/>
      <c r="BM229" s="114"/>
      <c r="BN229" s="114"/>
      <c r="BO229" s="114"/>
      <c r="BP229" s="114"/>
      <c r="BQ229" s="114"/>
      <c r="BR229" s="114"/>
      <c r="BS229" s="114"/>
      <c r="BT229" s="114"/>
      <c r="BU229" s="114"/>
      <c r="BV229" s="114"/>
      <c r="BW229" s="114"/>
      <c r="BX229" s="114"/>
      <c r="BY229" s="114"/>
      <c r="BZ229" s="114"/>
      <c r="CA229" s="114"/>
      <c r="CB229" s="114"/>
      <c r="CC229" s="114"/>
      <c r="CD229" s="114"/>
      <c r="CE229" s="114"/>
      <c r="CF229" s="114"/>
      <c r="CG229" s="114"/>
      <c r="CH229" s="114"/>
      <c r="CI229" s="114"/>
      <c r="CJ229" s="114"/>
      <c r="CK229" s="114"/>
      <c r="CL229" s="114"/>
      <c r="CM229" s="114"/>
      <c r="CN229" s="114"/>
      <c r="CO229" s="114"/>
      <c r="CP229" s="114"/>
      <c r="CQ229" s="114"/>
      <c r="CR229" s="114"/>
      <c r="CS229" s="114"/>
      <c r="CT229" s="114"/>
      <c r="CU229" s="114"/>
      <c r="CV229" s="114"/>
      <c r="CW229" s="114"/>
      <c r="CX229" s="114"/>
      <c r="CY229" s="114"/>
      <c r="CZ229" s="114"/>
      <c r="DA229" s="114"/>
      <c r="DB229" s="114"/>
      <c r="DC229" s="114"/>
      <c r="DD229" s="114"/>
      <c r="DE229" s="114"/>
      <c r="DF229" s="114"/>
      <c r="DG229" s="114"/>
      <c r="DH229" s="114"/>
      <c r="DI229" s="114"/>
      <c r="DJ229" s="114"/>
      <c r="DK229" s="114"/>
      <c r="DL229" s="114"/>
      <c r="DM229" s="114"/>
      <c r="DN229" s="114"/>
    </row>
    <row r="230" customFormat="false" ht="15" hidden="false" customHeight="false" outlineLevel="0" collapsed="false">
      <c r="U230" s="0" t="n">
        <v>3</v>
      </c>
      <c r="X230" s="0" t="n">
        <v>47</v>
      </c>
    </row>
    <row r="231" customFormat="false" ht="18.75" hidden="false" customHeight="false" outlineLevel="0" collapsed="false">
      <c r="U231" s="115" t="n">
        <v>9</v>
      </c>
      <c r="X231" s="115" t="n">
        <v>24</v>
      </c>
    </row>
    <row r="232" customFormat="false" ht="18.75" hidden="false" customHeight="false" outlineLevel="0" collapsed="false">
      <c r="U232" s="115" t="n">
        <v>6</v>
      </c>
      <c r="X232" s="115" t="n">
        <v>11</v>
      </c>
    </row>
    <row r="233" customFormat="false" ht="18.75" hidden="false" customHeight="false" outlineLevel="0" collapsed="false">
      <c r="U233" s="115" t="n">
        <v>1</v>
      </c>
      <c r="X233" s="115" t="n">
        <v>12</v>
      </c>
    </row>
    <row r="234" customFormat="false" ht="18.75" hidden="false" customHeight="false" outlineLevel="0" collapsed="false">
      <c r="U234" s="115" t="n">
        <v>1</v>
      </c>
    </row>
    <row r="235" customFormat="false" ht="18.75" hidden="false" customHeight="false" outlineLevel="0" collapsed="false">
      <c r="U235" s="115" t="n">
        <v>4</v>
      </c>
    </row>
    <row r="236" customFormat="false" ht="18.75" hidden="false" customHeight="false" outlineLevel="0" collapsed="false">
      <c r="U236" s="115" t="n">
        <v>2</v>
      </c>
    </row>
    <row r="237" customFormat="false" ht="18.75" hidden="false" customHeight="false" outlineLevel="0" collapsed="false">
      <c r="U237" s="115" t="n">
        <v>3</v>
      </c>
    </row>
  </sheetData>
  <mergeCells count="45">
    <mergeCell ref="A1:H1"/>
    <mergeCell ref="A2:H2"/>
    <mergeCell ref="A3:H3"/>
    <mergeCell ref="B6:H6"/>
    <mergeCell ref="B7:H7"/>
    <mergeCell ref="B17:H17"/>
    <mergeCell ref="B19:H19"/>
    <mergeCell ref="B21:H21"/>
    <mergeCell ref="B26:H26"/>
    <mergeCell ref="B31:H31"/>
    <mergeCell ref="B40:H40"/>
    <mergeCell ref="B46:H46"/>
    <mergeCell ref="B51:H51"/>
    <mergeCell ref="B52:H52"/>
    <mergeCell ref="B58:H58"/>
    <mergeCell ref="B86:H86"/>
    <mergeCell ref="B96:H96"/>
    <mergeCell ref="B103:H103"/>
    <mergeCell ref="B104:H104"/>
    <mergeCell ref="B110:H110"/>
    <mergeCell ref="B123:H123"/>
    <mergeCell ref="B127:H127"/>
    <mergeCell ref="B132:H132"/>
    <mergeCell ref="B134:H134"/>
    <mergeCell ref="B136:H136"/>
    <mergeCell ref="B138:H138"/>
    <mergeCell ref="B139:H139"/>
    <mergeCell ref="B143:H143"/>
    <mergeCell ref="B147:H147"/>
    <mergeCell ref="B153:H153"/>
    <mergeCell ref="B154:H154"/>
    <mergeCell ref="B162:H162"/>
    <mergeCell ref="B168:H168"/>
    <mergeCell ref="B169:H169"/>
    <mergeCell ref="B177:H177"/>
    <mergeCell ref="B191:H191"/>
    <mergeCell ref="B195:H195"/>
    <mergeCell ref="B196:H196"/>
    <mergeCell ref="B205:H205"/>
    <mergeCell ref="B207:H207"/>
    <mergeCell ref="B214:H214"/>
    <mergeCell ref="B216:H216"/>
    <mergeCell ref="B218:H218"/>
    <mergeCell ref="B223:H223"/>
    <mergeCell ref="B226:H226"/>
  </mergeCells>
  <printOptions headings="false" gridLines="false" gridLinesSet="true" horizontalCentered="false" verticalCentered="false"/>
  <pageMargins left="0.472222222222222" right="0.315277777777778" top="0.433333333333333"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O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9.13671875" defaultRowHeight="18.75" zeroHeight="false" outlineLevelRow="0" outlineLevelCol="0"/>
  <cols>
    <col collapsed="false" customWidth="true" hidden="false" outlineLevel="0" max="1" min="1" style="116" width="6.85"/>
    <col collapsed="false" customWidth="true" hidden="false" outlineLevel="0" max="2" min="2" style="117" width="33.56"/>
    <col collapsed="false" customWidth="true" hidden="false" outlineLevel="0" max="3" min="3" style="118" width="15.13"/>
    <col collapsed="false" customWidth="true" hidden="false" outlineLevel="0" max="4" min="4" style="118" width="17.56"/>
    <col collapsed="false" customWidth="true" hidden="false" outlineLevel="0" max="5" min="5" style="119" width="10.56"/>
    <col collapsed="false" customWidth="true" hidden="false" outlineLevel="0" max="6" min="6" style="118" width="13.85"/>
    <col collapsed="false" customWidth="true" hidden="false" outlineLevel="0" max="7" min="7" style="118" width="12.28"/>
    <col collapsed="false" customWidth="true" hidden="false" outlineLevel="0" max="8" min="8" style="120" width="36.28"/>
    <col collapsed="false" customWidth="true" hidden="false" outlineLevel="0" max="9" min="9" style="121" width="12.14"/>
    <col collapsed="false" customWidth="false" hidden="false" outlineLevel="0" max="257" min="10" style="122" width="9.14"/>
  </cols>
  <sheetData>
    <row r="1" s="124" customFormat="true" ht="18.75" hidden="false" customHeight="true" outlineLevel="0" collapsed="false">
      <c r="A1" s="123" t="s">
        <v>399</v>
      </c>
      <c r="B1" s="123"/>
      <c r="C1" s="123"/>
      <c r="D1" s="123"/>
      <c r="E1" s="123"/>
      <c r="F1" s="123"/>
      <c r="G1" s="123"/>
      <c r="H1" s="123"/>
      <c r="I1" s="123"/>
    </row>
    <row r="2" s="124" customFormat="true" ht="53.45" hidden="false" customHeight="true" outlineLevel="0" collapsed="false">
      <c r="A2" s="123" t="s">
        <v>400</v>
      </c>
      <c r="B2" s="123"/>
      <c r="C2" s="123"/>
      <c r="D2" s="123"/>
      <c r="E2" s="123"/>
      <c r="F2" s="123"/>
      <c r="G2" s="123"/>
      <c r="H2" s="123"/>
      <c r="I2" s="123"/>
    </row>
    <row r="3" s="124" customFormat="true" ht="24.75" hidden="false" customHeight="true" outlineLevel="0" collapsed="false">
      <c r="A3" s="125" t="s">
        <v>401</v>
      </c>
      <c r="B3" s="125"/>
      <c r="C3" s="125"/>
      <c r="D3" s="125"/>
      <c r="E3" s="125"/>
      <c r="F3" s="125"/>
      <c r="G3" s="125"/>
      <c r="H3" s="125"/>
      <c r="I3" s="125"/>
    </row>
    <row r="4" s="124" customFormat="true" ht="20.25" hidden="false" customHeight="false" outlineLevel="0" collapsed="false">
      <c r="A4" s="126"/>
      <c r="B4" s="127"/>
      <c r="C4" s="128"/>
      <c r="D4" s="128"/>
      <c r="E4" s="129"/>
      <c r="F4" s="128"/>
      <c r="G4" s="128"/>
      <c r="H4" s="130"/>
      <c r="I4" s="121"/>
    </row>
    <row r="5" s="134" customFormat="true" ht="56.45" hidden="false" customHeight="true" outlineLevel="0" collapsed="false">
      <c r="A5" s="131" t="s">
        <v>3</v>
      </c>
      <c r="B5" s="132" t="s">
        <v>4</v>
      </c>
      <c r="C5" s="132" t="s">
        <v>5</v>
      </c>
      <c r="D5" s="132" t="s">
        <v>6</v>
      </c>
      <c r="E5" s="133" t="s">
        <v>7</v>
      </c>
      <c r="F5" s="132" t="s">
        <v>8</v>
      </c>
      <c r="G5" s="132" t="s">
        <v>10</v>
      </c>
      <c r="H5" s="132" t="s">
        <v>402</v>
      </c>
      <c r="I5" s="132" t="s">
        <v>403</v>
      </c>
    </row>
    <row r="6" s="124" customFormat="true" ht="31.35" hidden="false" customHeight="true" outlineLevel="0" collapsed="false">
      <c r="A6" s="131" t="s">
        <v>404</v>
      </c>
      <c r="B6" s="135" t="s">
        <v>405</v>
      </c>
      <c r="C6" s="135"/>
      <c r="D6" s="135"/>
      <c r="E6" s="135"/>
      <c r="F6" s="135"/>
      <c r="G6" s="135"/>
      <c r="H6" s="135"/>
      <c r="I6" s="135"/>
      <c r="J6" s="136"/>
      <c r="K6" s="136"/>
      <c r="L6" s="136"/>
      <c r="M6" s="136"/>
      <c r="N6" s="136"/>
      <c r="O6" s="136"/>
      <c r="P6" s="136"/>
      <c r="Q6" s="136"/>
      <c r="R6" s="136"/>
      <c r="S6" s="136"/>
      <c r="T6" s="136"/>
      <c r="U6" s="136"/>
      <c r="V6" s="136"/>
      <c r="W6" s="136"/>
      <c r="X6" s="136"/>
      <c r="Y6" s="136"/>
      <c r="Z6" s="136"/>
      <c r="AA6" s="136"/>
      <c r="AB6" s="136"/>
      <c r="AC6" s="136"/>
      <c r="AD6" s="136"/>
      <c r="AE6" s="136"/>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c r="CK6" s="136"/>
      <c r="CL6" s="136"/>
      <c r="CM6" s="136"/>
      <c r="CN6" s="136"/>
      <c r="CO6" s="136"/>
      <c r="CP6" s="136"/>
      <c r="CQ6" s="136"/>
      <c r="CR6" s="136"/>
      <c r="CS6" s="136"/>
      <c r="CT6" s="136"/>
      <c r="CU6" s="136"/>
      <c r="CV6" s="136"/>
      <c r="CW6" s="136"/>
      <c r="CX6" s="136"/>
      <c r="CY6" s="136"/>
      <c r="CZ6" s="136"/>
      <c r="DA6" s="136"/>
      <c r="DB6" s="136"/>
      <c r="DC6" s="136"/>
      <c r="DD6" s="136"/>
      <c r="DE6" s="136"/>
      <c r="DF6" s="136"/>
      <c r="DG6" s="136"/>
      <c r="DH6" s="136"/>
      <c r="DI6" s="136"/>
      <c r="DJ6" s="136"/>
      <c r="DK6" s="136"/>
      <c r="DL6" s="136"/>
      <c r="DM6" s="136"/>
      <c r="DN6" s="136"/>
      <c r="DO6" s="136"/>
      <c r="DP6" s="136"/>
      <c r="DQ6" s="136"/>
      <c r="DR6" s="136"/>
      <c r="DS6" s="136"/>
      <c r="DT6" s="136"/>
      <c r="DU6" s="136"/>
      <c r="DV6" s="136"/>
      <c r="DW6" s="136"/>
      <c r="DX6" s="136"/>
      <c r="DY6" s="136"/>
      <c r="DZ6" s="136"/>
      <c r="EA6" s="136"/>
      <c r="EB6" s="136"/>
      <c r="EC6" s="136"/>
      <c r="ED6" s="136"/>
      <c r="EE6" s="136"/>
      <c r="EF6" s="136"/>
      <c r="EG6" s="136"/>
      <c r="EH6" s="136"/>
      <c r="EI6" s="136"/>
      <c r="EJ6" s="136"/>
      <c r="EK6" s="136"/>
      <c r="EL6" s="136"/>
      <c r="EM6" s="136"/>
      <c r="EN6" s="136"/>
      <c r="EO6" s="136"/>
      <c r="EP6" s="136"/>
      <c r="EQ6" s="136"/>
      <c r="ER6" s="136"/>
      <c r="ES6" s="136"/>
      <c r="ET6" s="136"/>
      <c r="EU6" s="136"/>
      <c r="EV6" s="136"/>
      <c r="EW6" s="136"/>
      <c r="EX6" s="136"/>
      <c r="EY6" s="136"/>
      <c r="EZ6" s="136"/>
      <c r="FA6" s="136"/>
      <c r="FB6" s="136"/>
      <c r="FC6" s="136"/>
      <c r="FD6" s="136"/>
      <c r="FE6" s="136"/>
      <c r="FF6" s="136"/>
      <c r="FG6" s="136"/>
      <c r="FH6" s="136"/>
      <c r="FI6" s="136"/>
      <c r="FJ6" s="136"/>
      <c r="FK6" s="136"/>
      <c r="FL6" s="136"/>
      <c r="FM6" s="136"/>
      <c r="FN6" s="136"/>
      <c r="FO6" s="136"/>
      <c r="FP6" s="136"/>
      <c r="FQ6" s="136"/>
      <c r="FR6" s="136"/>
      <c r="FS6" s="136"/>
      <c r="FT6" s="136"/>
      <c r="FU6" s="136"/>
      <c r="FV6" s="136"/>
      <c r="FW6" s="136"/>
      <c r="FX6" s="136"/>
      <c r="FY6" s="136"/>
      <c r="FZ6" s="136"/>
      <c r="GA6" s="136"/>
      <c r="GB6" s="136"/>
      <c r="GC6" s="136"/>
      <c r="GD6" s="136"/>
      <c r="GE6" s="136"/>
      <c r="GF6" s="136"/>
      <c r="GG6" s="136"/>
      <c r="GH6" s="136"/>
      <c r="GI6" s="136"/>
      <c r="GJ6" s="136"/>
      <c r="GK6" s="136"/>
      <c r="GL6" s="136"/>
      <c r="GM6" s="136"/>
      <c r="GN6" s="136"/>
      <c r="GO6" s="136"/>
      <c r="GP6" s="136"/>
      <c r="GQ6" s="136"/>
      <c r="GR6" s="136"/>
      <c r="GS6" s="136"/>
      <c r="GT6" s="136"/>
      <c r="GU6" s="136"/>
      <c r="GV6" s="136"/>
      <c r="GW6" s="136"/>
      <c r="GX6" s="136"/>
      <c r="GY6" s="136"/>
      <c r="GZ6" s="136"/>
      <c r="HA6" s="136"/>
      <c r="HB6" s="136"/>
      <c r="HC6" s="136"/>
      <c r="HD6" s="136"/>
      <c r="HE6" s="136"/>
      <c r="HF6" s="136"/>
      <c r="HG6" s="136"/>
      <c r="HH6" s="136"/>
      <c r="HI6" s="136"/>
      <c r="HJ6" s="136"/>
      <c r="HK6" s="136"/>
      <c r="HL6" s="136"/>
      <c r="HM6" s="136"/>
      <c r="HN6" s="136"/>
      <c r="HO6" s="136"/>
      <c r="HP6" s="136"/>
      <c r="HQ6" s="136"/>
      <c r="HR6" s="136"/>
      <c r="HS6" s="136"/>
      <c r="HT6" s="136"/>
      <c r="HU6" s="136"/>
      <c r="HV6" s="136"/>
      <c r="HW6" s="136"/>
      <c r="HX6" s="136"/>
      <c r="HY6" s="136"/>
      <c r="HZ6" s="136"/>
      <c r="IA6" s="136"/>
      <c r="IB6" s="136"/>
      <c r="IC6" s="136"/>
      <c r="ID6" s="136"/>
      <c r="IE6" s="136"/>
      <c r="IF6" s="136"/>
      <c r="IG6" s="136"/>
      <c r="IH6" s="136"/>
      <c r="II6" s="136"/>
      <c r="IJ6" s="136"/>
      <c r="IK6" s="136"/>
      <c r="IL6" s="136"/>
      <c r="IM6" s="136"/>
      <c r="IN6" s="136"/>
      <c r="IO6" s="136"/>
    </row>
    <row r="7" s="124" customFormat="true" ht="138.6" hidden="false" customHeight="true" outlineLevel="0" collapsed="false">
      <c r="A7" s="116" t="n">
        <v>1</v>
      </c>
      <c r="B7" s="137" t="s">
        <v>406</v>
      </c>
      <c r="C7" s="138" t="s">
        <v>407</v>
      </c>
      <c r="D7" s="138" t="s">
        <v>408</v>
      </c>
      <c r="E7" s="139" t="s">
        <v>409</v>
      </c>
      <c r="F7" s="138" t="s">
        <v>410</v>
      </c>
      <c r="G7" s="138" t="s">
        <v>26</v>
      </c>
      <c r="H7" s="140" t="s">
        <v>411</v>
      </c>
      <c r="I7" s="138" t="s">
        <v>412</v>
      </c>
    </row>
    <row r="8" s="124" customFormat="true" ht="84.6" hidden="false" customHeight="true" outlineLevel="0" collapsed="false">
      <c r="A8" s="138" t="n">
        <v>2</v>
      </c>
      <c r="B8" s="137" t="s">
        <v>413</v>
      </c>
      <c r="C8" s="138" t="s">
        <v>407</v>
      </c>
      <c r="D8" s="138" t="s">
        <v>414</v>
      </c>
      <c r="E8" s="139" t="n">
        <v>2016</v>
      </c>
      <c r="F8" s="138" t="s">
        <v>410</v>
      </c>
      <c r="G8" s="138" t="s">
        <v>382</v>
      </c>
      <c r="H8" s="140" t="s">
        <v>415</v>
      </c>
      <c r="I8" s="138" t="s">
        <v>416</v>
      </c>
    </row>
    <row r="9" s="124" customFormat="true" ht="99" hidden="false" customHeight="true" outlineLevel="0" collapsed="false">
      <c r="A9" s="138" t="n">
        <v>3</v>
      </c>
      <c r="B9" s="137" t="s">
        <v>417</v>
      </c>
      <c r="C9" s="138" t="s">
        <v>407</v>
      </c>
      <c r="D9" s="138" t="s">
        <v>418</v>
      </c>
      <c r="E9" s="139" t="n">
        <v>2017</v>
      </c>
      <c r="F9" s="138" t="s">
        <v>410</v>
      </c>
      <c r="G9" s="138" t="s">
        <v>26</v>
      </c>
      <c r="H9" s="140" t="s">
        <v>419</v>
      </c>
      <c r="I9" s="138" t="s">
        <v>416</v>
      </c>
    </row>
    <row r="10" s="124" customFormat="true" ht="171" hidden="false" customHeight="true" outlineLevel="0" collapsed="false">
      <c r="A10" s="116" t="n">
        <v>4</v>
      </c>
      <c r="B10" s="137" t="s">
        <v>420</v>
      </c>
      <c r="C10" s="138" t="s">
        <v>407</v>
      </c>
      <c r="D10" s="138" t="s">
        <v>421</v>
      </c>
      <c r="E10" s="139" t="n">
        <v>2016</v>
      </c>
      <c r="F10" s="138" t="s">
        <v>25</v>
      </c>
      <c r="G10" s="138" t="s">
        <v>26</v>
      </c>
      <c r="H10" s="140" t="s">
        <v>422</v>
      </c>
      <c r="I10" s="138" t="s">
        <v>416</v>
      </c>
    </row>
    <row r="11" s="124" customFormat="true" ht="27" hidden="false" customHeight="true" outlineLevel="0" collapsed="false">
      <c r="A11" s="131" t="s">
        <v>104</v>
      </c>
      <c r="B11" s="135" t="s">
        <v>423</v>
      </c>
      <c r="C11" s="135"/>
      <c r="D11" s="135"/>
      <c r="E11" s="135"/>
      <c r="F11" s="135"/>
      <c r="G11" s="135"/>
      <c r="H11" s="135"/>
      <c r="I11" s="135"/>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c r="AX11" s="141"/>
      <c r="AY11" s="141"/>
      <c r="AZ11" s="141"/>
      <c r="BA11" s="141"/>
      <c r="BB11" s="141"/>
      <c r="BC11" s="141"/>
      <c r="BD11" s="141"/>
      <c r="BE11" s="141"/>
      <c r="BF11" s="141"/>
      <c r="BG11" s="141"/>
      <c r="BH11" s="141"/>
      <c r="BI11" s="141"/>
      <c r="BJ11" s="141"/>
      <c r="BK11" s="141"/>
      <c r="BL11" s="141"/>
      <c r="BM11" s="141"/>
      <c r="BN11" s="141"/>
      <c r="BO11" s="141"/>
      <c r="BP11" s="141"/>
      <c r="BQ11" s="141"/>
      <c r="BR11" s="141"/>
      <c r="BS11" s="141"/>
      <c r="BT11" s="141"/>
      <c r="BU11" s="141"/>
      <c r="BV11" s="141"/>
      <c r="BW11" s="141"/>
      <c r="BX11" s="141"/>
      <c r="BY11" s="141"/>
      <c r="BZ11" s="141"/>
      <c r="CA11" s="141"/>
      <c r="CB11" s="141"/>
      <c r="CC11" s="141"/>
      <c r="CD11" s="141"/>
      <c r="CE11" s="141"/>
      <c r="CF11" s="141"/>
      <c r="CG11" s="141"/>
      <c r="CH11" s="141"/>
      <c r="CI11" s="141"/>
      <c r="CJ11" s="141"/>
      <c r="CK11" s="141"/>
      <c r="CL11" s="141"/>
      <c r="CM11" s="141"/>
      <c r="CN11" s="141"/>
      <c r="CO11" s="141"/>
      <c r="CP11" s="141"/>
      <c r="CQ11" s="141"/>
      <c r="CR11" s="141"/>
      <c r="CS11" s="141"/>
      <c r="CT11" s="141"/>
      <c r="CU11" s="141"/>
      <c r="CV11" s="141"/>
      <c r="CW11" s="141"/>
      <c r="CX11" s="141"/>
      <c r="CY11" s="141"/>
      <c r="CZ11" s="141"/>
      <c r="DA11" s="141"/>
      <c r="DB11" s="141"/>
      <c r="DC11" s="141"/>
      <c r="DD11" s="141"/>
      <c r="DE11" s="141"/>
      <c r="DF11" s="141"/>
      <c r="DG11" s="141"/>
      <c r="DH11" s="141"/>
      <c r="DI11" s="141"/>
      <c r="DJ11" s="141"/>
      <c r="DK11" s="141"/>
      <c r="DL11" s="141"/>
      <c r="DM11" s="141"/>
      <c r="DN11" s="141"/>
      <c r="DO11" s="141"/>
      <c r="DP11" s="141"/>
      <c r="DQ11" s="141"/>
      <c r="DR11" s="141"/>
      <c r="DS11" s="141"/>
      <c r="DT11" s="141"/>
      <c r="DU11" s="141"/>
      <c r="DV11" s="141"/>
      <c r="DW11" s="141"/>
      <c r="DX11" s="141"/>
      <c r="DY11" s="141"/>
      <c r="DZ11" s="141"/>
      <c r="EA11" s="141"/>
      <c r="EB11" s="141"/>
      <c r="EC11" s="141"/>
      <c r="ED11" s="141"/>
      <c r="EE11" s="141"/>
      <c r="EF11" s="141"/>
      <c r="EG11" s="141"/>
      <c r="EH11" s="141"/>
      <c r="EI11" s="141"/>
      <c r="EJ11" s="141"/>
      <c r="EK11" s="141"/>
      <c r="EL11" s="141"/>
      <c r="EM11" s="141"/>
      <c r="EN11" s="141"/>
      <c r="EO11" s="141"/>
      <c r="EP11" s="141"/>
      <c r="EQ11" s="141"/>
      <c r="ER11" s="141"/>
      <c r="ES11" s="141"/>
      <c r="ET11" s="141"/>
      <c r="EU11" s="141"/>
      <c r="EV11" s="141"/>
      <c r="EW11" s="141"/>
      <c r="EX11" s="141"/>
      <c r="EY11" s="141"/>
      <c r="EZ11" s="141"/>
      <c r="FA11" s="141"/>
      <c r="FB11" s="141"/>
      <c r="FC11" s="141"/>
      <c r="FD11" s="141"/>
      <c r="FE11" s="141"/>
      <c r="FF11" s="141"/>
      <c r="FG11" s="141"/>
      <c r="FH11" s="141"/>
      <c r="FI11" s="141"/>
      <c r="FJ11" s="141"/>
      <c r="FK11" s="141"/>
      <c r="FL11" s="141"/>
      <c r="FM11" s="141"/>
      <c r="FN11" s="141"/>
      <c r="FO11" s="141"/>
      <c r="FP11" s="141"/>
      <c r="FQ11" s="141"/>
      <c r="FR11" s="141"/>
      <c r="FS11" s="141"/>
      <c r="FT11" s="141"/>
      <c r="FU11" s="141"/>
      <c r="FV11" s="141"/>
      <c r="FW11" s="141"/>
      <c r="FX11" s="141"/>
      <c r="FY11" s="141"/>
      <c r="FZ11" s="141"/>
      <c r="GA11" s="141"/>
      <c r="GB11" s="141"/>
      <c r="GC11" s="141"/>
      <c r="GD11" s="141"/>
      <c r="GE11" s="141"/>
      <c r="GF11" s="141"/>
      <c r="GG11" s="141"/>
      <c r="GH11" s="141"/>
      <c r="GI11" s="141"/>
      <c r="GJ11" s="141"/>
      <c r="GK11" s="141"/>
      <c r="GL11" s="141"/>
      <c r="GM11" s="141"/>
      <c r="GN11" s="141"/>
      <c r="GO11" s="141"/>
      <c r="GP11" s="141"/>
      <c r="GQ11" s="141"/>
      <c r="GR11" s="141"/>
      <c r="GS11" s="141"/>
      <c r="GT11" s="141"/>
      <c r="GU11" s="141"/>
      <c r="GV11" s="141"/>
      <c r="GW11" s="141"/>
      <c r="GX11" s="141"/>
      <c r="GY11" s="141"/>
      <c r="GZ11" s="141"/>
      <c r="HA11" s="141"/>
      <c r="HB11" s="141"/>
      <c r="HC11" s="141"/>
      <c r="HD11" s="141"/>
      <c r="HE11" s="141"/>
      <c r="HF11" s="141"/>
      <c r="HG11" s="141"/>
      <c r="HH11" s="141"/>
      <c r="HI11" s="141"/>
      <c r="HJ11" s="141"/>
      <c r="HK11" s="141"/>
      <c r="HL11" s="141"/>
      <c r="HM11" s="141"/>
      <c r="HN11" s="141"/>
      <c r="HO11" s="141"/>
      <c r="HP11" s="141"/>
      <c r="HQ11" s="141"/>
      <c r="HR11" s="141"/>
      <c r="HS11" s="141"/>
      <c r="HT11" s="141"/>
      <c r="HU11" s="141"/>
      <c r="HV11" s="141"/>
      <c r="HW11" s="141"/>
      <c r="HX11" s="141"/>
      <c r="HY11" s="141"/>
      <c r="HZ11" s="141"/>
      <c r="IA11" s="141"/>
      <c r="IB11" s="141"/>
      <c r="IC11" s="141"/>
      <c r="ID11" s="141"/>
      <c r="IE11" s="141"/>
      <c r="IF11" s="141"/>
      <c r="IG11" s="141"/>
      <c r="IH11" s="141"/>
      <c r="II11" s="141"/>
      <c r="IJ11" s="141"/>
      <c r="IK11" s="141"/>
      <c r="IL11" s="141"/>
      <c r="IM11" s="141"/>
      <c r="IN11" s="141"/>
      <c r="IO11" s="141"/>
    </row>
    <row r="12" s="124" customFormat="true" ht="111.75" hidden="false" customHeight="true" outlineLevel="0" collapsed="false">
      <c r="A12" s="138" t="n">
        <v>5</v>
      </c>
      <c r="B12" s="137" t="s">
        <v>424</v>
      </c>
      <c r="C12" s="138" t="s">
        <v>220</v>
      </c>
      <c r="D12" s="138" t="s">
        <v>425</v>
      </c>
      <c r="E12" s="139" t="s">
        <v>150</v>
      </c>
      <c r="F12" s="138" t="s">
        <v>426</v>
      </c>
      <c r="G12" s="138" t="s">
        <v>63</v>
      </c>
      <c r="H12" s="140" t="s">
        <v>427</v>
      </c>
      <c r="I12" s="138" t="s">
        <v>416</v>
      </c>
      <c r="J12" s="136"/>
      <c r="K12" s="136"/>
      <c r="L12" s="136"/>
      <c r="M12" s="136"/>
      <c r="N12" s="136"/>
      <c r="O12" s="136"/>
      <c r="P12" s="136"/>
      <c r="Q12" s="136"/>
      <c r="R12" s="136"/>
      <c r="S12" s="136"/>
      <c r="T12" s="136"/>
      <c r="U12" s="136"/>
      <c r="V12" s="136"/>
      <c r="W12" s="136"/>
      <c r="X12" s="136"/>
      <c r="Y12" s="136"/>
      <c r="Z12" s="136"/>
      <c r="AA12" s="136"/>
      <c r="AB12" s="136"/>
      <c r="AC12" s="136"/>
      <c r="AD12" s="136"/>
      <c r="AE12" s="136"/>
      <c r="AF12" s="136"/>
      <c r="AG12" s="136"/>
      <c r="AH12" s="136"/>
      <c r="AI12" s="136"/>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c r="DE12" s="136"/>
      <c r="DF12" s="136"/>
      <c r="DG12" s="136"/>
      <c r="DH12" s="136"/>
      <c r="DI12" s="136"/>
      <c r="DJ12" s="136"/>
      <c r="DK12" s="136"/>
      <c r="DL12" s="136"/>
      <c r="DM12" s="136"/>
      <c r="DN12" s="136"/>
      <c r="DO12" s="136"/>
      <c r="DP12" s="136"/>
      <c r="DQ12" s="136"/>
      <c r="DR12" s="136"/>
      <c r="DS12" s="136"/>
      <c r="DT12" s="136"/>
      <c r="DU12" s="136"/>
      <c r="DV12" s="136"/>
      <c r="DW12" s="136"/>
      <c r="DX12" s="136"/>
      <c r="DY12" s="136"/>
      <c r="DZ12" s="136"/>
      <c r="EA12" s="136"/>
      <c r="EB12" s="136"/>
      <c r="EC12" s="136"/>
      <c r="ED12" s="136"/>
      <c r="EE12" s="136"/>
      <c r="EF12" s="136"/>
      <c r="EG12" s="136"/>
      <c r="EH12" s="136"/>
      <c r="EI12" s="136"/>
      <c r="EJ12" s="136"/>
      <c r="EK12" s="136"/>
      <c r="EL12" s="136"/>
      <c r="EM12" s="136"/>
      <c r="EN12" s="136"/>
      <c r="EO12" s="136"/>
      <c r="EP12" s="136"/>
      <c r="EQ12" s="136"/>
      <c r="ER12" s="136"/>
      <c r="ES12" s="136"/>
      <c r="ET12" s="136"/>
      <c r="EU12" s="136"/>
      <c r="EV12" s="136"/>
      <c r="EW12" s="136"/>
      <c r="EX12" s="136"/>
      <c r="EY12" s="136"/>
      <c r="EZ12" s="136"/>
      <c r="FA12" s="136"/>
      <c r="FB12" s="136"/>
      <c r="FC12" s="136"/>
      <c r="FD12" s="136"/>
      <c r="FE12" s="136"/>
      <c r="FF12" s="136"/>
      <c r="FG12" s="136"/>
      <c r="FH12" s="136"/>
      <c r="FI12" s="136"/>
      <c r="FJ12" s="136"/>
      <c r="FK12" s="136"/>
      <c r="FL12" s="136"/>
      <c r="FM12" s="136"/>
      <c r="FN12" s="136"/>
      <c r="FO12" s="136"/>
      <c r="FP12" s="136"/>
      <c r="FQ12" s="136"/>
      <c r="FR12" s="136"/>
      <c r="FS12" s="136"/>
      <c r="FT12" s="136"/>
      <c r="FU12" s="136"/>
      <c r="FV12" s="136"/>
      <c r="FW12" s="136"/>
      <c r="FX12" s="136"/>
      <c r="FY12" s="136"/>
      <c r="FZ12" s="136"/>
      <c r="GA12" s="136"/>
      <c r="GB12" s="136"/>
      <c r="GC12" s="136"/>
      <c r="GD12" s="136"/>
      <c r="GE12" s="136"/>
      <c r="GF12" s="136"/>
      <c r="GG12" s="136"/>
      <c r="GH12" s="136"/>
      <c r="GI12" s="136"/>
      <c r="GJ12" s="136"/>
      <c r="GK12" s="136"/>
      <c r="GL12" s="136"/>
      <c r="GM12" s="136"/>
      <c r="GN12" s="136"/>
      <c r="GO12" s="136"/>
      <c r="GP12" s="136"/>
      <c r="GQ12" s="136"/>
      <c r="GR12" s="136"/>
      <c r="GS12" s="136"/>
      <c r="GT12" s="136"/>
      <c r="GU12" s="136"/>
      <c r="GV12" s="136"/>
      <c r="GW12" s="136"/>
      <c r="GX12" s="136"/>
      <c r="GY12" s="136"/>
      <c r="GZ12" s="136"/>
      <c r="HA12" s="136"/>
      <c r="HB12" s="136"/>
      <c r="HC12" s="136"/>
      <c r="HD12" s="136"/>
      <c r="HE12" s="136"/>
      <c r="HF12" s="136"/>
      <c r="HG12" s="136"/>
      <c r="HH12" s="136"/>
      <c r="HI12" s="136"/>
      <c r="HJ12" s="136"/>
      <c r="HK12" s="136"/>
      <c r="HL12" s="136"/>
      <c r="HM12" s="136"/>
      <c r="HN12" s="136"/>
      <c r="HO12" s="136"/>
      <c r="HP12" s="136"/>
      <c r="HQ12" s="136"/>
      <c r="HR12" s="136"/>
      <c r="HS12" s="136"/>
      <c r="HT12" s="136"/>
      <c r="HU12" s="136"/>
      <c r="HV12" s="136"/>
      <c r="HW12" s="136"/>
      <c r="HX12" s="136"/>
      <c r="HY12" s="136"/>
      <c r="HZ12" s="136"/>
      <c r="IA12" s="136"/>
      <c r="IB12" s="136"/>
      <c r="IC12" s="136"/>
      <c r="ID12" s="136"/>
      <c r="IE12" s="136"/>
      <c r="IF12" s="136"/>
      <c r="IG12" s="136"/>
      <c r="IH12" s="136"/>
      <c r="II12" s="136"/>
      <c r="IJ12" s="136"/>
      <c r="IK12" s="136"/>
      <c r="IL12" s="136"/>
      <c r="IM12" s="136"/>
      <c r="IN12" s="136"/>
      <c r="IO12" s="136"/>
    </row>
    <row r="13" s="124" customFormat="true" ht="87" hidden="false" customHeight="true" outlineLevel="0" collapsed="false">
      <c r="A13" s="142" t="n">
        <v>6</v>
      </c>
      <c r="B13" s="137" t="s">
        <v>428</v>
      </c>
      <c r="C13" s="138" t="s">
        <v>429</v>
      </c>
      <c r="D13" s="138" t="s">
        <v>430</v>
      </c>
      <c r="E13" s="139" t="n">
        <v>2020</v>
      </c>
      <c r="F13" s="138" t="s">
        <v>31</v>
      </c>
      <c r="G13" s="143" t="s">
        <v>26</v>
      </c>
      <c r="H13" s="140" t="s">
        <v>431</v>
      </c>
      <c r="I13" s="138" t="s">
        <v>416</v>
      </c>
    </row>
    <row r="14" s="124" customFormat="true" ht="47.25" hidden="false" customHeight="false" outlineLevel="0" collapsed="false">
      <c r="A14" s="138" t="n">
        <v>7</v>
      </c>
      <c r="B14" s="137" t="s">
        <v>432</v>
      </c>
      <c r="C14" s="138" t="s">
        <v>429</v>
      </c>
      <c r="D14" s="138" t="s">
        <v>430</v>
      </c>
      <c r="E14" s="139" t="n">
        <v>2017</v>
      </c>
      <c r="F14" s="138" t="s">
        <v>31</v>
      </c>
      <c r="G14" s="143" t="s">
        <v>26</v>
      </c>
      <c r="H14" s="140" t="s">
        <v>433</v>
      </c>
      <c r="I14" s="138" t="s">
        <v>416</v>
      </c>
    </row>
    <row r="15" s="124" customFormat="true" ht="120.6" hidden="false" customHeight="true" outlineLevel="0" collapsed="false">
      <c r="A15" s="142" t="n">
        <v>8</v>
      </c>
      <c r="B15" s="137" t="s">
        <v>434</v>
      </c>
      <c r="C15" s="138" t="s">
        <v>429</v>
      </c>
      <c r="D15" s="138" t="s">
        <v>430</v>
      </c>
      <c r="E15" s="139" t="s">
        <v>409</v>
      </c>
      <c r="F15" s="138" t="s">
        <v>31</v>
      </c>
      <c r="G15" s="143" t="s">
        <v>26</v>
      </c>
      <c r="H15" s="140" t="s">
        <v>435</v>
      </c>
      <c r="I15" s="138" t="s">
        <v>416</v>
      </c>
    </row>
    <row r="16" s="124" customFormat="true" ht="123" hidden="false" customHeight="true" outlineLevel="0" collapsed="false">
      <c r="A16" s="138" t="n">
        <v>9</v>
      </c>
      <c r="B16" s="137" t="s">
        <v>436</v>
      </c>
      <c r="C16" s="138" t="s">
        <v>437</v>
      </c>
      <c r="D16" s="138" t="s">
        <v>430</v>
      </c>
      <c r="E16" s="139" t="n">
        <v>2016</v>
      </c>
      <c r="F16" s="138" t="s">
        <v>438</v>
      </c>
      <c r="G16" s="138" t="s">
        <v>26</v>
      </c>
      <c r="H16" s="140" t="s">
        <v>439</v>
      </c>
      <c r="I16" s="138" t="s">
        <v>416</v>
      </c>
    </row>
    <row r="17" s="124" customFormat="true" ht="64.35" hidden="false" customHeight="true" outlineLevel="0" collapsed="false">
      <c r="A17" s="142" t="n">
        <v>10</v>
      </c>
      <c r="B17" s="137" t="s">
        <v>440</v>
      </c>
      <c r="C17" s="138" t="s">
        <v>437</v>
      </c>
      <c r="D17" s="138" t="s">
        <v>441</v>
      </c>
      <c r="E17" s="139" t="n">
        <v>2019</v>
      </c>
      <c r="F17" s="138" t="s">
        <v>442</v>
      </c>
      <c r="G17" s="138" t="s">
        <v>26</v>
      </c>
      <c r="H17" s="140" t="s">
        <v>443</v>
      </c>
      <c r="I17" s="138" t="s">
        <v>416</v>
      </c>
    </row>
    <row r="18" s="124" customFormat="true" ht="109.9" hidden="false" customHeight="true" outlineLevel="0" collapsed="false">
      <c r="A18" s="138" t="n">
        <v>11</v>
      </c>
      <c r="B18" s="137" t="s">
        <v>444</v>
      </c>
      <c r="C18" s="138" t="s">
        <v>437</v>
      </c>
      <c r="D18" s="138" t="s">
        <v>430</v>
      </c>
      <c r="E18" s="139" t="n">
        <v>2020</v>
      </c>
      <c r="F18" s="138" t="s">
        <v>442</v>
      </c>
      <c r="G18" s="138" t="s">
        <v>26</v>
      </c>
      <c r="H18" s="140" t="s">
        <v>445</v>
      </c>
      <c r="I18" s="138" t="s">
        <v>416</v>
      </c>
    </row>
    <row r="19" s="124" customFormat="true" ht="75" hidden="false" customHeight="true" outlineLevel="0" collapsed="false">
      <c r="A19" s="142" t="n">
        <v>12</v>
      </c>
      <c r="B19" s="137" t="s">
        <v>446</v>
      </c>
      <c r="C19" s="138" t="s">
        <v>437</v>
      </c>
      <c r="D19" s="138" t="s">
        <v>430</v>
      </c>
      <c r="E19" s="139" t="n">
        <v>2016</v>
      </c>
      <c r="F19" s="138" t="s">
        <v>442</v>
      </c>
      <c r="G19" s="138" t="s">
        <v>26</v>
      </c>
      <c r="H19" s="140" t="s">
        <v>447</v>
      </c>
      <c r="I19" s="138" t="s">
        <v>412</v>
      </c>
    </row>
    <row r="20" s="124" customFormat="true" ht="99.75" hidden="false" customHeight="true" outlineLevel="0" collapsed="false">
      <c r="A20" s="138" t="n">
        <v>13</v>
      </c>
      <c r="B20" s="137" t="s">
        <v>448</v>
      </c>
      <c r="C20" s="138" t="s">
        <v>437</v>
      </c>
      <c r="D20" s="138" t="s">
        <v>430</v>
      </c>
      <c r="E20" s="139" t="n">
        <v>2019</v>
      </c>
      <c r="F20" s="138" t="s">
        <v>442</v>
      </c>
      <c r="G20" s="138" t="s">
        <v>26</v>
      </c>
      <c r="H20" s="140" t="s">
        <v>449</v>
      </c>
      <c r="I20" s="138" t="s">
        <v>416</v>
      </c>
    </row>
    <row r="21" s="124" customFormat="true" ht="207.6" hidden="false" customHeight="true" outlineLevel="0" collapsed="false">
      <c r="A21" s="142" t="n">
        <v>14</v>
      </c>
      <c r="B21" s="137" t="s">
        <v>450</v>
      </c>
      <c r="C21" s="138" t="s">
        <v>437</v>
      </c>
      <c r="D21" s="138" t="s">
        <v>430</v>
      </c>
      <c r="E21" s="139" t="n">
        <v>2016</v>
      </c>
      <c r="F21" s="138" t="s">
        <v>438</v>
      </c>
      <c r="G21" s="138" t="s">
        <v>26</v>
      </c>
      <c r="H21" s="140" t="s">
        <v>451</v>
      </c>
      <c r="I21" s="138" t="s">
        <v>416</v>
      </c>
    </row>
    <row r="22" s="124" customFormat="true" ht="51" hidden="false" customHeight="true" outlineLevel="0" collapsed="false">
      <c r="A22" s="138" t="n">
        <v>15</v>
      </c>
      <c r="B22" s="137" t="s">
        <v>452</v>
      </c>
      <c r="C22" s="138" t="s">
        <v>437</v>
      </c>
      <c r="D22" s="138" t="s">
        <v>430</v>
      </c>
      <c r="E22" s="139" t="s">
        <v>453</v>
      </c>
      <c r="F22" s="138" t="s">
        <v>31</v>
      </c>
      <c r="G22" s="138" t="s">
        <v>26</v>
      </c>
      <c r="H22" s="140" t="s">
        <v>454</v>
      </c>
      <c r="I22" s="138" t="s">
        <v>454</v>
      </c>
    </row>
    <row r="23" s="124" customFormat="true" ht="202.9" hidden="false" customHeight="true" outlineLevel="0" collapsed="false">
      <c r="A23" s="142" t="n">
        <v>16</v>
      </c>
      <c r="B23" s="137" t="s">
        <v>455</v>
      </c>
      <c r="C23" s="138" t="s">
        <v>437</v>
      </c>
      <c r="D23" s="138" t="s">
        <v>430</v>
      </c>
      <c r="E23" s="139" t="s">
        <v>409</v>
      </c>
      <c r="F23" s="138" t="s">
        <v>169</v>
      </c>
      <c r="G23" s="138" t="s">
        <v>26</v>
      </c>
      <c r="H23" s="140" t="s">
        <v>456</v>
      </c>
      <c r="I23" s="138" t="s">
        <v>416</v>
      </c>
    </row>
    <row r="24" s="124" customFormat="true" ht="43.9" hidden="false" customHeight="true" outlineLevel="0" collapsed="false">
      <c r="A24" s="131" t="s">
        <v>175</v>
      </c>
      <c r="B24" s="135" t="s">
        <v>457</v>
      </c>
      <c r="C24" s="135"/>
      <c r="D24" s="135"/>
      <c r="E24" s="135"/>
      <c r="F24" s="135"/>
      <c r="G24" s="135"/>
      <c r="H24" s="135"/>
      <c r="I24" s="135"/>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row>
    <row r="25" s="124" customFormat="true" ht="121.35" hidden="false" customHeight="true" outlineLevel="0" collapsed="false">
      <c r="A25" s="116" t="n">
        <v>17</v>
      </c>
      <c r="B25" s="137" t="s">
        <v>458</v>
      </c>
      <c r="C25" s="138" t="s">
        <v>347</v>
      </c>
      <c r="D25" s="138" t="s">
        <v>441</v>
      </c>
      <c r="E25" s="139" t="s">
        <v>306</v>
      </c>
      <c r="F25" s="138" t="s">
        <v>25</v>
      </c>
      <c r="G25" s="138" t="s">
        <v>26</v>
      </c>
      <c r="H25" s="140" t="s">
        <v>459</v>
      </c>
      <c r="I25" s="138" t="s">
        <v>460</v>
      </c>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c r="AL25" s="144"/>
      <c r="AM25" s="144"/>
      <c r="AN25" s="144"/>
      <c r="AO25" s="144"/>
      <c r="AP25" s="144"/>
      <c r="AQ25" s="144"/>
      <c r="AR25" s="144"/>
      <c r="AS25" s="144"/>
      <c r="AT25" s="144"/>
      <c r="AU25" s="144"/>
      <c r="AV25" s="144"/>
      <c r="AW25" s="144"/>
      <c r="AX25" s="144"/>
      <c r="AY25" s="144"/>
      <c r="AZ25" s="144"/>
      <c r="BA25" s="144"/>
      <c r="BB25" s="144"/>
      <c r="BC25" s="144"/>
      <c r="BD25" s="144"/>
      <c r="BE25" s="144"/>
      <c r="BF25" s="144"/>
      <c r="BG25" s="144"/>
      <c r="BH25" s="144"/>
      <c r="BI25" s="144"/>
      <c r="BJ25" s="144"/>
      <c r="BK25" s="144"/>
      <c r="BL25" s="144"/>
      <c r="BM25" s="144"/>
      <c r="BN25" s="144"/>
      <c r="BO25" s="144"/>
      <c r="BP25" s="144"/>
      <c r="BQ25" s="144"/>
      <c r="BR25" s="144"/>
      <c r="BS25" s="144"/>
      <c r="BT25" s="144"/>
      <c r="BU25" s="144"/>
      <c r="BV25" s="144"/>
      <c r="BW25" s="144"/>
      <c r="BX25" s="144"/>
      <c r="BY25" s="144"/>
      <c r="BZ25" s="144"/>
      <c r="CA25" s="144"/>
      <c r="CB25" s="144"/>
      <c r="CC25" s="144"/>
      <c r="CD25" s="144"/>
      <c r="CE25" s="144"/>
      <c r="CF25" s="144"/>
      <c r="CG25" s="144"/>
      <c r="CH25" s="144"/>
      <c r="CI25" s="144"/>
      <c r="CJ25" s="144"/>
      <c r="CK25" s="144"/>
      <c r="CL25" s="144"/>
      <c r="CM25" s="144"/>
      <c r="CN25" s="144"/>
      <c r="CO25" s="144"/>
      <c r="CP25" s="144"/>
      <c r="CQ25" s="144"/>
      <c r="CR25" s="144"/>
      <c r="CS25" s="144"/>
      <c r="CT25" s="144"/>
      <c r="CU25" s="144"/>
      <c r="CV25" s="144"/>
      <c r="CW25" s="144"/>
      <c r="CX25" s="144"/>
      <c r="CY25" s="144"/>
      <c r="CZ25" s="144"/>
      <c r="DA25" s="144"/>
      <c r="DB25" s="144"/>
      <c r="DC25" s="144"/>
      <c r="DD25" s="144"/>
      <c r="DE25" s="144"/>
      <c r="DF25" s="144"/>
      <c r="DG25" s="144"/>
      <c r="DH25" s="144"/>
      <c r="DI25" s="144"/>
      <c r="DJ25" s="144"/>
      <c r="DK25" s="144"/>
      <c r="DL25" s="144"/>
      <c r="DM25" s="144"/>
      <c r="DN25" s="144"/>
      <c r="DO25" s="144"/>
      <c r="DP25" s="144"/>
      <c r="DQ25" s="144"/>
      <c r="DR25" s="144"/>
      <c r="DS25" s="144"/>
      <c r="DT25" s="144"/>
      <c r="DU25" s="144"/>
      <c r="DV25" s="144"/>
      <c r="DW25" s="144"/>
      <c r="DX25" s="144"/>
      <c r="DY25" s="144"/>
      <c r="DZ25" s="144"/>
      <c r="EA25" s="144"/>
      <c r="EB25" s="144"/>
      <c r="EC25" s="144"/>
      <c r="ED25" s="144"/>
      <c r="EE25" s="144"/>
      <c r="EF25" s="144"/>
      <c r="EG25" s="144"/>
      <c r="EH25" s="144"/>
      <c r="EI25" s="144"/>
      <c r="EJ25" s="144"/>
      <c r="EK25" s="144"/>
      <c r="EL25" s="144"/>
      <c r="EM25" s="144"/>
      <c r="EN25" s="144"/>
      <c r="EO25" s="144"/>
      <c r="EP25" s="144"/>
      <c r="EQ25" s="144"/>
      <c r="ER25" s="144"/>
      <c r="ES25" s="144"/>
      <c r="ET25" s="144"/>
      <c r="EU25" s="144"/>
      <c r="EV25" s="144"/>
      <c r="EW25" s="144"/>
      <c r="EX25" s="144"/>
      <c r="EY25" s="144"/>
      <c r="EZ25" s="144"/>
      <c r="FA25" s="144"/>
      <c r="FB25" s="144"/>
      <c r="FC25" s="144"/>
      <c r="FD25" s="144"/>
      <c r="FE25" s="144"/>
      <c r="FF25" s="144"/>
      <c r="FG25" s="144"/>
      <c r="FH25" s="144"/>
      <c r="FI25" s="144"/>
      <c r="FJ25" s="144"/>
      <c r="FK25" s="144"/>
      <c r="FL25" s="144"/>
      <c r="FM25" s="144"/>
      <c r="FN25" s="144"/>
      <c r="FO25" s="144"/>
      <c r="FP25" s="144"/>
      <c r="FQ25" s="144"/>
      <c r="FR25" s="144"/>
      <c r="FS25" s="144"/>
      <c r="FT25" s="144"/>
      <c r="FU25" s="144"/>
      <c r="FV25" s="144"/>
      <c r="FW25" s="144"/>
      <c r="FX25" s="144"/>
      <c r="FY25" s="144"/>
      <c r="FZ25" s="144"/>
      <c r="GA25" s="144"/>
      <c r="GB25" s="144"/>
      <c r="GC25" s="144"/>
      <c r="GD25" s="144"/>
      <c r="GE25" s="144"/>
      <c r="GF25" s="144"/>
      <c r="GG25" s="144"/>
      <c r="GH25" s="144"/>
      <c r="GI25" s="144"/>
      <c r="GJ25" s="144"/>
      <c r="GK25" s="144"/>
      <c r="GL25" s="144"/>
      <c r="GM25" s="144"/>
      <c r="GN25" s="144"/>
      <c r="GO25" s="144"/>
      <c r="GP25" s="144"/>
      <c r="GQ25" s="144"/>
      <c r="GR25" s="144"/>
      <c r="GS25" s="144"/>
      <c r="GT25" s="144"/>
      <c r="GU25" s="144"/>
      <c r="GV25" s="144"/>
      <c r="GW25" s="144"/>
      <c r="GX25" s="144"/>
      <c r="GY25" s="144"/>
      <c r="GZ25" s="144"/>
      <c r="HA25" s="144"/>
      <c r="HB25" s="144"/>
      <c r="HC25" s="144"/>
      <c r="HD25" s="144"/>
      <c r="HE25" s="144"/>
      <c r="HF25" s="144"/>
      <c r="HG25" s="144"/>
      <c r="HH25" s="144"/>
      <c r="HI25" s="144"/>
      <c r="HJ25" s="144"/>
      <c r="HK25" s="144"/>
      <c r="HL25" s="144"/>
      <c r="HM25" s="144"/>
      <c r="HN25" s="144"/>
      <c r="HO25" s="144"/>
      <c r="HP25" s="144"/>
      <c r="HQ25" s="144"/>
      <c r="HR25" s="144"/>
      <c r="HS25" s="144"/>
      <c r="HT25" s="144"/>
      <c r="HU25" s="144"/>
      <c r="HV25" s="144"/>
      <c r="HW25" s="144"/>
      <c r="HX25" s="144"/>
      <c r="HY25" s="144"/>
      <c r="HZ25" s="144"/>
      <c r="IA25" s="144"/>
      <c r="IB25" s="144"/>
      <c r="IC25" s="144"/>
      <c r="ID25" s="144"/>
      <c r="IE25" s="144"/>
      <c r="IF25" s="144"/>
      <c r="IG25" s="144"/>
      <c r="IH25" s="144"/>
      <c r="II25" s="144"/>
      <c r="IJ25" s="144"/>
      <c r="IK25" s="144"/>
      <c r="IL25" s="144"/>
      <c r="IM25" s="144"/>
      <c r="IN25" s="144"/>
      <c r="IO25" s="144"/>
    </row>
    <row r="26" s="124" customFormat="true" ht="72" hidden="false" customHeight="true" outlineLevel="0" collapsed="false">
      <c r="A26" s="116" t="n">
        <v>18</v>
      </c>
      <c r="B26" s="137" t="s">
        <v>461</v>
      </c>
      <c r="C26" s="138" t="s">
        <v>347</v>
      </c>
      <c r="D26" s="138" t="s">
        <v>462</v>
      </c>
      <c r="E26" s="139" t="s">
        <v>463</v>
      </c>
      <c r="F26" s="138" t="s">
        <v>25</v>
      </c>
      <c r="G26" s="138" t="s">
        <v>382</v>
      </c>
      <c r="H26" s="140" t="s">
        <v>464</v>
      </c>
      <c r="I26" s="138" t="s">
        <v>416</v>
      </c>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4"/>
      <c r="AL26" s="144"/>
      <c r="AM26" s="144"/>
      <c r="AN26" s="144"/>
      <c r="AO26" s="144"/>
      <c r="AP26" s="144"/>
      <c r="AQ26" s="144"/>
      <c r="AR26" s="144"/>
      <c r="AS26" s="144"/>
      <c r="AT26" s="144"/>
      <c r="AU26" s="144"/>
      <c r="AV26" s="144"/>
      <c r="AW26" s="144"/>
      <c r="AX26" s="144"/>
      <c r="AY26" s="144"/>
      <c r="AZ26" s="144"/>
      <c r="BA26" s="144"/>
      <c r="BB26" s="144"/>
      <c r="BC26" s="144"/>
      <c r="BD26" s="144"/>
      <c r="BE26" s="144"/>
      <c r="BF26" s="144"/>
      <c r="BG26" s="144"/>
      <c r="BH26" s="144"/>
      <c r="BI26" s="144"/>
      <c r="BJ26" s="144"/>
      <c r="BK26" s="144"/>
      <c r="BL26" s="144"/>
      <c r="BM26" s="144"/>
      <c r="BN26" s="144"/>
      <c r="BO26" s="144"/>
      <c r="BP26" s="144"/>
      <c r="BQ26" s="144"/>
      <c r="BR26" s="144"/>
      <c r="BS26" s="144"/>
      <c r="BT26" s="144"/>
      <c r="BU26" s="144"/>
      <c r="BV26" s="144"/>
      <c r="BW26" s="144"/>
      <c r="BX26" s="144"/>
      <c r="BY26" s="144"/>
      <c r="BZ26" s="144"/>
      <c r="CA26" s="144"/>
      <c r="CB26" s="144"/>
      <c r="CC26" s="144"/>
      <c r="CD26" s="144"/>
      <c r="CE26" s="144"/>
      <c r="CF26" s="144"/>
      <c r="CG26" s="144"/>
      <c r="CH26" s="144"/>
      <c r="CI26" s="144"/>
      <c r="CJ26" s="144"/>
      <c r="CK26" s="144"/>
      <c r="CL26" s="144"/>
      <c r="CM26" s="144"/>
      <c r="CN26" s="144"/>
      <c r="CO26" s="144"/>
      <c r="CP26" s="144"/>
      <c r="CQ26" s="144"/>
      <c r="CR26" s="144"/>
      <c r="CS26" s="144"/>
      <c r="CT26" s="144"/>
      <c r="CU26" s="144"/>
      <c r="CV26" s="144"/>
      <c r="CW26" s="144"/>
      <c r="CX26" s="144"/>
      <c r="CY26" s="144"/>
      <c r="CZ26" s="144"/>
      <c r="DA26" s="144"/>
      <c r="DB26" s="144"/>
      <c r="DC26" s="144"/>
      <c r="DD26" s="144"/>
      <c r="DE26" s="144"/>
      <c r="DF26" s="144"/>
      <c r="DG26" s="144"/>
      <c r="DH26" s="144"/>
      <c r="DI26" s="144"/>
      <c r="DJ26" s="144"/>
      <c r="DK26" s="144"/>
      <c r="DL26" s="144"/>
      <c r="DM26" s="144"/>
      <c r="DN26" s="144"/>
      <c r="DO26" s="144"/>
      <c r="DP26" s="144"/>
      <c r="DQ26" s="144"/>
      <c r="DR26" s="144"/>
      <c r="DS26" s="144"/>
      <c r="DT26" s="144"/>
      <c r="DU26" s="144"/>
      <c r="DV26" s="144"/>
      <c r="DW26" s="144"/>
      <c r="DX26" s="144"/>
      <c r="DY26" s="144"/>
      <c r="DZ26" s="144"/>
      <c r="EA26" s="144"/>
      <c r="EB26" s="144"/>
      <c r="EC26" s="144"/>
      <c r="ED26" s="144"/>
      <c r="EE26" s="144"/>
      <c r="EF26" s="144"/>
      <c r="EG26" s="144"/>
      <c r="EH26" s="144"/>
      <c r="EI26" s="144"/>
      <c r="EJ26" s="144"/>
      <c r="EK26" s="144"/>
      <c r="EL26" s="144"/>
      <c r="EM26" s="144"/>
      <c r="EN26" s="144"/>
      <c r="EO26" s="144"/>
      <c r="EP26" s="144"/>
      <c r="EQ26" s="144"/>
      <c r="ER26" s="144"/>
      <c r="ES26" s="144"/>
      <c r="ET26" s="144"/>
      <c r="EU26" s="144"/>
      <c r="EV26" s="144"/>
      <c r="EW26" s="144"/>
      <c r="EX26" s="144"/>
      <c r="EY26" s="144"/>
      <c r="EZ26" s="144"/>
      <c r="FA26" s="144"/>
      <c r="FB26" s="144"/>
      <c r="FC26" s="144"/>
      <c r="FD26" s="144"/>
      <c r="FE26" s="144"/>
      <c r="FF26" s="144"/>
      <c r="FG26" s="144"/>
      <c r="FH26" s="144"/>
      <c r="FI26" s="144"/>
      <c r="FJ26" s="144"/>
      <c r="FK26" s="144"/>
      <c r="FL26" s="144"/>
      <c r="FM26" s="144"/>
      <c r="FN26" s="144"/>
      <c r="FO26" s="144"/>
      <c r="FP26" s="144"/>
      <c r="FQ26" s="144"/>
      <c r="FR26" s="144"/>
      <c r="FS26" s="144"/>
      <c r="FT26" s="144"/>
      <c r="FU26" s="144"/>
      <c r="FV26" s="144"/>
      <c r="FW26" s="144"/>
      <c r="FX26" s="144"/>
      <c r="FY26" s="144"/>
      <c r="FZ26" s="144"/>
      <c r="GA26" s="144"/>
      <c r="GB26" s="144"/>
      <c r="GC26" s="144"/>
      <c r="GD26" s="144"/>
      <c r="GE26" s="144"/>
      <c r="GF26" s="144"/>
      <c r="GG26" s="144"/>
      <c r="GH26" s="144"/>
      <c r="GI26" s="144"/>
      <c r="GJ26" s="144"/>
      <c r="GK26" s="144"/>
      <c r="GL26" s="144"/>
      <c r="GM26" s="144"/>
      <c r="GN26" s="144"/>
      <c r="GO26" s="144"/>
      <c r="GP26" s="144"/>
      <c r="GQ26" s="144"/>
      <c r="GR26" s="144"/>
      <c r="GS26" s="144"/>
      <c r="GT26" s="144"/>
      <c r="GU26" s="144"/>
      <c r="GV26" s="144"/>
      <c r="GW26" s="144"/>
      <c r="GX26" s="144"/>
      <c r="GY26" s="144"/>
      <c r="GZ26" s="144"/>
      <c r="HA26" s="144"/>
      <c r="HB26" s="144"/>
      <c r="HC26" s="144"/>
      <c r="HD26" s="144"/>
      <c r="HE26" s="144"/>
      <c r="HF26" s="144"/>
      <c r="HG26" s="144"/>
      <c r="HH26" s="144"/>
      <c r="HI26" s="144"/>
      <c r="HJ26" s="144"/>
      <c r="HK26" s="144"/>
      <c r="HL26" s="144"/>
      <c r="HM26" s="144"/>
      <c r="HN26" s="144"/>
      <c r="HO26" s="144"/>
      <c r="HP26" s="144"/>
      <c r="HQ26" s="144"/>
      <c r="HR26" s="144"/>
      <c r="HS26" s="144"/>
      <c r="HT26" s="144"/>
      <c r="HU26" s="144"/>
      <c r="HV26" s="144"/>
      <c r="HW26" s="144"/>
      <c r="HX26" s="144"/>
      <c r="HY26" s="144"/>
      <c r="HZ26" s="144"/>
      <c r="IA26" s="144"/>
      <c r="IB26" s="144"/>
      <c r="IC26" s="144"/>
      <c r="ID26" s="144"/>
      <c r="IE26" s="144"/>
      <c r="IF26" s="144"/>
      <c r="IG26" s="144"/>
      <c r="IH26" s="144"/>
      <c r="II26" s="144"/>
      <c r="IJ26" s="144"/>
      <c r="IK26" s="144"/>
      <c r="IL26" s="144"/>
      <c r="IM26" s="144"/>
      <c r="IN26" s="144"/>
      <c r="IO26" s="144"/>
    </row>
    <row r="27" s="124" customFormat="true" ht="60" hidden="false" customHeight="true" outlineLevel="0" collapsed="false">
      <c r="A27" s="116" t="n">
        <v>19</v>
      </c>
      <c r="B27" s="137" t="s">
        <v>465</v>
      </c>
      <c r="C27" s="138" t="s">
        <v>220</v>
      </c>
      <c r="D27" s="138" t="s">
        <v>466</v>
      </c>
      <c r="E27" s="139" t="s">
        <v>467</v>
      </c>
      <c r="F27" s="138" t="s">
        <v>31</v>
      </c>
      <c r="G27" s="138" t="s">
        <v>26</v>
      </c>
      <c r="H27" s="140" t="s">
        <v>468</v>
      </c>
      <c r="I27" s="138" t="s">
        <v>416</v>
      </c>
    </row>
    <row r="28" s="124" customFormat="true" ht="90.75" hidden="false" customHeight="true" outlineLevel="0" collapsed="false">
      <c r="A28" s="116" t="n">
        <v>20</v>
      </c>
      <c r="B28" s="137" t="s">
        <v>469</v>
      </c>
      <c r="C28" s="138" t="s">
        <v>347</v>
      </c>
      <c r="D28" s="138" t="s">
        <v>470</v>
      </c>
      <c r="E28" s="139" t="s">
        <v>306</v>
      </c>
      <c r="F28" s="138" t="s">
        <v>25</v>
      </c>
      <c r="G28" s="138" t="s">
        <v>26</v>
      </c>
      <c r="H28" s="140" t="s">
        <v>471</v>
      </c>
      <c r="I28" s="138" t="s">
        <v>416</v>
      </c>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row>
    <row r="29" s="124" customFormat="true" ht="69" hidden="false" customHeight="true" outlineLevel="0" collapsed="false">
      <c r="A29" s="116" t="n">
        <v>21</v>
      </c>
      <c r="B29" s="137" t="s">
        <v>472</v>
      </c>
      <c r="C29" s="138" t="s">
        <v>347</v>
      </c>
      <c r="D29" s="138" t="s">
        <v>473</v>
      </c>
      <c r="E29" s="139" t="s">
        <v>306</v>
      </c>
      <c r="F29" s="138" t="s">
        <v>25</v>
      </c>
      <c r="G29" s="138" t="s">
        <v>26</v>
      </c>
      <c r="H29" s="140"/>
      <c r="I29" s="138" t="s">
        <v>416</v>
      </c>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row>
    <row r="30" s="124" customFormat="true" ht="69" hidden="false" customHeight="true" outlineLevel="0" collapsed="false">
      <c r="A30" s="116" t="n">
        <v>22</v>
      </c>
      <c r="B30" s="137" t="s">
        <v>474</v>
      </c>
      <c r="C30" s="138" t="s">
        <v>347</v>
      </c>
      <c r="D30" s="138" t="s">
        <v>475</v>
      </c>
      <c r="E30" s="139" t="n">
        <v>2016</v>
      </c>
      <c r="F30" s="138" t="s">
        <v>25</v>
      </c>
      <c r="G30" s="138" t="s">
        <v>382</v>
      </c>
      <c r="H30" s="140" t="s">
        <v>476</v>
      </c>
      <c r="I30" s="138" t="s">
        <v>416</v>
      </c>
      <c r="J30" s="136"/>
      <c r="K30" s="136"/>
      <c r="L30" s="136"/>
      <c r="M30" s="136"/>
      <c r="N30" s="136"/>
      <c r="O30" s="136"/>
      <c r="P30" s="136"/>
      <c r="Q30" s="136"/>
      <c r="R30" s="136"/>
      <c r="S30" s="136"/>
      <c r="T30" s="136"/>
      <c r="U30" s="136"/>
      <c r="V30" s="136"/>
      <c r="W30" s="136"/>
      <c r="X30" s="136"/>
      <c r="Y30" s="136"/>
      <c r="Z30" s="136"/>
      <c r="AA30" s="136"/>
      <c r="AB30" s="136"/>
      <c r="AC30" s="136"/>
      <c r="AD30" s="136"/>
      <c r="AE30" s="136"/>
      <c r="AF30" s="136"/>
      <c r="AG30" s="136"/>
      <c r="AH30" s="136"/>
      <c r="AI30" s="136"/>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row>
    <row r="31" s="124" customFormat="true" ht="71.25" hidden="false" customHeight="true" outlineLevel="0" collapsed="false">
      <c r="A31" s="116" t="n">
        <v>23</v>
      </c>
      <c r="B31" s="137" t="s">
        <v>477</v>
      </c>
      <c r="C31" s="138" t="s">
        <v>347</v>
      </c>
      <c r="D31" s="138" t="s">
        <v>441</v>
      </c>
      <c r="E31" s="139" t="s">
        <v>95</v>
      </c>
      <c r="F31" s="138" t="s">
        <v>25</v>
      </c>
      <c r="G31" s="138" t="s">
        <v>26</v>
      </c>
      <c r="H31" s="140" t="s">
        <v>478</v>
      </c>
      <c r="I31" s="138" t="s">
        <v>416</v>
      </c>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row>
    <row r="32" s="124" customFormat="true" ht="71.25" hidden="false" customHeight="true" outlineLevel="0" collapsed="false">
      <c r="A32" s="116" t="n">
        <v>24</v>
      </c>
      <c r="B32" s="137" t="s">
        <v>479</v>
      </c>
      <c r="C32" s="138" t="s">
        <v>347</v>
      </c>
      <c r="D32" s="138" t="s">
        <v>441</v>
      </c>
      <c r="E32" s="139" t="s">
        <v>480</v>
      </c>
      <c r="F32" s="138" t="s">
        <v>25</v>
      </c>
      <c r="G32" s="138" t="s">
        <v>26</v>
      </c>
      <c r="H32" s="140" t="s">
        <v>481</v>
      </c>
      <c r="I32" s="138" t="s">
        <v>412</v>
      </c>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row>
    <row r="33" s="124" customFormat="true" ht="63.6" hidden="false" customHeight="true" outlineLevel="0" collapsed="false">
      <c r="A33" s="116" t="n">
        <v>25</v>
      </c>
      <c r="B33" s="137" t="s">
        <v>482</v>
      </c>
      <c r="C33" s="138" t="s">
        <v>347</v>
      </c>
      <c r="D33" s="138" t="s">
        <v>483</v>
      </c>
      <c r="E33" s="139" t="n">
        <v>2016</v>
      </c>
      <c r="F33" s="138" t="s">
        <v>25</v>
      </c>
      <c r="G33" s="138" t="s">
        <v>26</v>
      </c>
      <c r="H33" s="140" t="s">
        <v>484</v>
      </c>
      <c r="I33" s="138" t="s">
        <v>416</v>
      </c>
      <c r="J33" s="136"/>
      <c r="K33" s="136"/>
      <c r="L33" s="136"/>
      <c r="M33" s="136"/>
      <c r="N33" s="136"/>
      <c r="O33" s="136"/>
      <c r="P33" s="136"/>
      <c r="Q33" s="136"/>
      <c r="R33" s="136"/>
      <c r="S33" s="136"/>
      <c r="T33" s="136"/>
      <c r="U33" s="136"/>
      <c r="V33" s="136"/>
      <c r="W33" s="136"/>
      <c r="X33" s="136"/>
      <c r="Y33" s="136"/>
      <c r="Z33" s="136"/>
      <c r="AA33" s="136"/>
      <c r="AB33" s="136"/>
      <c r="AC33" s="136"/>
      <c r="AD33" s="136"/>
      <c r="AE33" s="136"/>
      <c r="AF33" s="136"/>
      <c r="AG33" s="136"/>
      <c r="AH33" s="136"/>
      <c r="AI33" s="136"/>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row>
    <row r="34" s="124" customFormat="true" ht="81.6" hidden="false" customHeight="true" outlineLevel="0" collapsed="false">
      <c r="A34" s="116" t="n">
        <v>26</v>
      </c>
      <c r="B34" s="137" t="s">
        <v>485</v>
      </c>
      <c r="C34" s="138" t="s">
        <v>347</v>
      </c>
      <c r="D34" s="138" t="s">
        <v>486</v>
      </c>
      <c r="E34" s="139" t="s">
        <v>97</v>
      </c>
      <c r="F34" s="138" t="s">
        <v>25</v>
      </c>
      <c r="G34" s="138" t="s">
        <v>26</v>
      </c>
      <c r="H34" s="140" t="s">
        <v>487</v>
      </c>
      <c r="I34" s="138" t="s">
        <v>416</v>
      </c>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36"/>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c r="DC34" s="136"/>
      <c r="DD34" s="136"/>
      <c r="DE34" s="136"/>
      <c r="DF34" s="136"/>
      <c r="DG34" s="136"/>
      <c r="DH34" s="136"/>
      <c r="DI34" s="136"/>
      <c r="DJ34" s="136"/>
      <c r="DK34" s="136"/>
      <c r="DL34" s="136"/>
      <c r="DM34" s="136"/>
      <c r="DN34" s="136"/>
      <c r="DO34" s="136"/>
      <c r="DP34" s="136"/>
      <c r="DQ34" s="136"/>
      <c r="DR34" s="136"/>
      <c r="DS34" s="136"/>
      <c r="DT34" s="136"/>
      <c r="DU34" s="136"/>
      <c r="DV34" s="136"/>
      <c r="DW34" s="136"/>
      <c r="DX34" s="136"/>
      <c r="DY34" s="136"/>
      <c r="DZ34" s="136"/>
      <c r="EA34" s="136"/>
      <c r="EB34" s="136"/>
      <c r="EC34" s="136"/>
      <c r="ED34" s="136"/>
      <c r="EE34" s="136"/>
      <c r="EF34" s="136"/>
      <c r="EG34" s="136"/>
      <c r="EH34" s="136"/>
      <c r="EI34" s="136"/>
      <c r="EJ34" s="136"/>
      <c r="EK34" s="136"/>
      <c r="EL34" s="136"/>
      <c r="EM34" s="136"/>
      <c r="EN34" s="136"/>
      <c r="EO34" s="136"/>
      <c r="EP34" s="136"/>
      <c r="EQ34" s="136"/>
      <c r="ER34" s="136"/>
      <c r="ES34" s="136"/>
      <c r="ET34" s="136"/>
      <c r="EU34" s="136"/>
      <c r="EV34" s="136"/>
      <c r="EW34" s="136"/>
      <c r="EX34" s="136"/>
      <c r="EY34" s="136"/>
      <c r="EZ34" s="136"/>
      <c r="FA34" s="136"/>
      <c r="FB34" s="136"/>
      <c r="FC34" s="136"/>
      <c r="FD34" s="136"/>
      <c r="FE34" s="136"/>
      <c r="FF34" s="136"/>
      <c r="FG34" s="136"/>
      <c r="FH34" s="136"/>
      <c r="FI34" s="136"/>
      <c r="FJ34" s="136"/>
      <c r="FK34" s="136"/>
      <c r="FL34" s="136"/>
      <c r="FM34" s="136"/>
      <c r="FN34" s="136"/>
      <c r="FO34" s="136"/>
      <c r="FP34" s="136"/>
      <c r="FQ34" s="136"/>
      <c r="FR34" s="136"/>
      <c r="FS34" s="136"/>
      <c r="FT34" s="136"/>
      <c r="FU34" s="136"/>
      <c r="FV34" s="136"/>
      <c r="FW34" s="136"/>
      <c r="FX34" s="136"/>
      <c r="FY34" s="136"/>
      <c r="FZ34" s="136"/>
      <c r="GA34" s="136"/>
      <c r="GB34" s="136"/>
      <c r="GC34" s="136"/>
      <c r="GD34" s="136"/>
      <c r="GE34" s="136"/>
      <c r="GF34" s="136"/>
      <c r="GG34" s="136"/>
      <c r="GH34" s="136"/>
      <c r="GI34" s="136"/>
      <c r="GJ34" s="136"/>
      <c r="GK34" s="136"/>
      <c r="GL34" s="136"/>
      <c r="GM34" s="136"/>
      <c r="GN34" s="136"/>
      <c r="GO34" s="136"/>
      <c r="GP34" s="136"/>
      <c r="GQ34" s="136"/>
      <c r="GR34" s="136"/>
      <c r="GS34" s="136"/>
      <c r="GT34" s="136"/>
      <c r="GU34" s="136"/>
      <c r="GV34" s="136"/>
      <c r="GW34" s="136"/>
      <c r="GX34" s="136"/>
      <c r="GY34" s="136"/>
      <c r="GZ34" s="136"/>
      <c r="HA34" s="136"/>
      <c r="HB34" s="136"/>
      <c r="HC34" s="136"/>
      <c r="HD34" s="136"/>
      <c r="HE34" s="136"/>
      <c r="HF34" s="136"/>
      <c r="HG34" s="136"/>
      <c r="HH34" s="136"/>
      <c r="HI34" s="136"/>
      <c r="HJ34" s="136"/>
      <c r="HK34" s="136"/>
      <c r="HL34" s="136"/>
      <c r="HM34" s="136"/>
      <c r="HN34" s="136"/>
      <c r="HO34" s="136"/>
      <c r="HP34" s="136"/>
      <c r="HQ34" s="136"/>
      <c r="HR34" s="136"/>
      <c r="HS34" s="136"/>
      <c r="HT34" s="136"/>
      <c r="HU34" s="136"/>
      <c r="HV34" s="136"/>
      <c r="HW34" s="136"/>
      <c r="HX34" s="136"/>
      <c r="HY34" s="136"/>
      <c r="HZ34" s="136"/>
      <c r="IA34" s="136"/>
      <c r="IB34" s="136"/>
      <c r="IC34" s="136"/>
      <c r="ID34" s="136"/>
      <c r="IE34" s="136"/>
      <c r="IF34" s="136"/>
      <c r="IG34" s="136"/>
      <c r="IH34" s="136"/>
      <c r="II34" s="136"/>
      <c r="IJ34" s="136"/>
      <c r="IK34" s="136"/>
      <c r="IL34" s="136"/>
      <c r="IM34" s="136"/>
      <c r="IN34" s="136"/>
      <c r="IO34" s="136"/>
    </row>
    <row r="35" s="124" customFormat="true" ht="66" hidden="false" customHeight="true" outlineLevel="0" collapsed="false">
      <c r="A35" s="116" t="n">
        <v>27</v>
      </c>
      <c r="B35" s="137" t="s">
        <v>488</v>
      </c>
      <c r="C35" s="138" t="s">
        <v>347</v>
      </c>
      <c r="D35" s="138" t="s">
        <v>489</v>
      </c>
      <c r="E35" s="139" t="s">
        <v>490</v>
      </c>
      <c r="F35" s="138" t="s">
        <v>25</v>
      </c>
      <c r="G35" s="138" t="s">
        <v>26</v>
      </c>
      <c r="H35" s="140"/>
      <c r="I35" s="138" t="s">
        <v>416</v>
      </c>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row>
    <row r="36" s="124" customFormat="true" ht="58.9" hidden="false" customHeight="true" outlineLevel="0" collapsed="false">
      <c r="A36" s="116" t="n">
        <v>28</v>
      </c>
      <c r="B36" s="137" t="s">
        <v>491</v>
      </c>
      <c r="C36" s="138" t="s">
        <v>347</v>
      </c>
      <c r="D36" s="138" t="s">
        <v>61</v>
      </c>
      <c r="E36" s="139" t="s">
        <v>409</v>
      </c>
      <c r="F36" s="138" t="s">
        <v>25</v>
      </c>
      <c r="G36" s="138" t="s">
        <v>26</v>
      </c>
      <c r="H36" s="140" t="s">
        <v>492</v>
      </c>
      <c r="I36" s="138" t="s">
        <v>416</v>
      </c>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36"/>
      <c r="AG36" s="136"/>
      <c r="AH36" s="136"/>
      <c r="AI36" s="136"/>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row>
    <row r="37" s="124" customFormat="true" ht="57.6" hidden="false" customHeight="true" outlineLevel="0" collapsed="false">
      <c r="A37" s="116" t="n">
        <v>29</v>
      </c>
      <c r="B37" s="137" t="s">
        <v>493</v>
      </c>
      <c r="C37" s="143" t="s">
        <v>494</v>
      </c>
      <c r="D37" s="138" t="s">
        <v>495</v>
      </c>
      <c r="E37" s="139" t="s">
        <v>166</v>
      </c>
      <c r="F37" s="143" t="s">
        <v>31</v>
      </c>
      <c r="G37" s="138" t="s">
        <v>26</v>
      </c>
      <c r="H37" s="140" t="s">
        <v>496</v>
      </c>
      <c r="I37" s="138" t="s">
        <v>416</v>
      </c>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c r="CJ37" s="145"/>
      <c r="CK37" s="145"/>
      <c r="CL37" s="145"/>
      <c r="CM37" s="145"/>
      <c r="CN37" s="145"/>
      <c r="CO37" s="145"/>
      <c r="CP37" s="145"/>
      <c r="CQ37" s="145"/>
      <c r="CR37" s="145"/>
      <c r="CS37" s="145"/>
      <c r="CT37" s="145"/>
      <c r="CU37" s="145"/>
      <c r="CV37" s="145"/>
      <c r="CW37" s="145"/>
      <c r="CX37" s="145"/>
      <c r="CY37" s="145"/>
      <c r="CZ37" s="145"/>
      <c r="DA37" s="145"/>
      <c r="DB37" s="145"/>
      <c r="DC37" s="145"/>
      <c r="DD37" s="145"/>
      <c r="DE37" s="145"/>
      <c r="DF37" s="145"/>
      <c r="DG37" s="145"/>
      <c r="DH37" s="145"/>
      <c r="DI37" s="145"/>
      <c r="DJ37" s="145"/>
      <c r="DK37" s="145"/>
      <c r="DL37" s="145"/>
      <c r="DM37" s="145"/>
      <c r="DN37" s="145"/>
      <c r="DO37" s="145"/>
      <c r="DP37" s="145"/>
      <c r="DQ37" s="145"/>
      <c r="DR37" s="145"/>
      <c r="DS37" s="145"/>
      <c r="DT37" s="145"/>
      <c r="DU37" s="145"/>
      <c r="DV37" s="145"/>
      <c r="DW37" s="145"/>
      <c r="DX37" s="145"/>
      <c r="DY37" s="145"/>
      <c r="DZ37" s="145"/>
      <c r="EA37" s="145"/>
      <c r="EB37" s="145"/>
      <c r="EC37" s="145"/>
      <c r="ED37" s="145"/>
      <c r="EE37" s="145"/>
      <c r="EF37" s="145"/>
      <c r="EG37" s="145"/>
      <c r="EH37" s="145"/>
      <c r="EI37" s="145"/>
      <c r="EJ37" s="145"/>
      <c r="EK37" s="145"/>
      <c r="EL37" s="145"/>
      <c r="EM37" s="145"/>
      <c r="EN37" s="145"/>
      <c r="EO37" s="145"/>
      <c r="EP37" s="145"/>
      <c r="EQ37" s="145"/>
      <c r="ER37" s="145"/>
      <c r="ES37" s="145"/>
      <c r="ET37" s="145"/>
      <c r="EU37" s="145"/>
      <c r="EV37" s="145"/>
      <c r="EW37" s="145"/>
      <c r="EX37" s="145"/>
      <c r="EY37" s="145"/>
      <c r="EZ37" s="145"/>
      <c r="FA37" s="145"/>
      <c r="FB37" s="145"/>
      <c r="FC37" s="145"/>
      <c r="FD37" s="145"/>
      <c r="FE37" s="145"/>
      <c r="FF37" s="145"/>
      <c r="FG37" s="145"/>
      <c r="FH37" s="145"/>
      <c r="FI37" s="145"/>
      <c r="FJ37" s="145"/>
      <c r="FK37" s="145"/>
      <c r="FL37" s="145"/>
      <c r="FM37" s="145"/>
      <c r="FN37" s="145"/>
      <c r="FO37" s="145"/>
      <c r="FP37" s="145"/>
      <c r="FQ37" s="145"/>
      <c r="FR37" s="145"/>
      <c r="FS37" s="145"/>
      <c r="FT37" s="145"/>
      <c r="FU37" s="145"/>
      <c r="FV37" s="145"/>
      <c r="FW37" s="145"/>
      <c r="FX37" s="145"/>
      <c r="FY37" s="145"/>
      <c r="FZ37" s="145"/>
      <c r="GA37" s="145"/>
      <c r="GB37" s="145"/>
      <c r="GC37" s="145"/>
      <c r="GD37" s="145"/>
      <c r="GE37" s="145"/>
      <c r="GF37" s="145"/>
      <c r="GG37" s="145"/>
      <c r="GH37" s="145"/>
      <c r="GI37" s="145"/>
      <c r="GJ37" s="145"/>
      <c r="GK37" s="145"/>
      <c r="GL37" s="145"/>
      <c r="GM37" s="145"/>
      <c r="GN37" s="145"/>
      <c r="GO37" s="145"/>
      <c r="GP37" s="145"/>
      <c r="GQ37" s="145"/>
      <c r="GR37" s="145"/>
      <c r="GS37" s="145"/>
      <c r="GT37" s="145"/>
      <c r="GU37" s="145"/>
      <c r="GV37" s="145"/>
      <c r="GW37" s="145"/>
      <c r="GX37" s="145"/>
      <c r="GY37" s="145"/>
      <c r="GZ37" s="145"/>
      <c r="HA37" s="145"/>
      <c r="HB37" s="145"/>
      <c r="HC37" s="145"/>
      <c r="HD37" s="145"/>
      <c r="HE37" s="145"/>
      <c r="HF37" s="145"/>
      <c r="HG37" s="145"/>
      <c r="HH37" s="145"/>
      <c r="HI37" s="145"/>
      <c r="HJ37" s="145"/>
      <c r="HK37" s="145"/>
      <c r="HL37" s="145"/>
      <c r="HM37" s="145"/>
      <c r="HN37" s="145"/>
      <c r="HO37" s="145"/>
      <c r="HP37" s="146"/>
      <c r="HQ37" s="146"/>
      <c r="HR37" s="146"/>
      <c r="HS37" s="146"/>
      <c r="HT37" s="146"/>
      <c r="HU37" s="146"/>
      <c r="HV37" s="146"/>
      <c r="HW37" s="146"/>
      <c r="HX37" s="146"/>
      <c r="HY37" s="146"/>
      <c r="HZ37" s="146"/>
      <c r="IA37" s="146"/>
      <c r="IB37" s="146"/>
      <c r="IC37" s="146"/>
      <c r="ID37" s="146"/>
      <c r="IE37" s="146"/>
      <c r="IF37" s="146"/>
      <c r="IG37" s="146"/>
      <c r="IH37" s="146"/>
      <c r="II37" s="146"/>
      <c r="IJ37" s="146"/>
      <c r="IK37" s="146"/>
      <c r="IL37" s="146"/>
      <c r="IM37" s="146"/>
      <c r="IN37" s="146"/>
      <c r="IO37" s="146"/>
    </row>
    <row r="38" s="124" customFormat="true" ht="73.35" hidden="false" customHeight="true" outlineLevel="0" collapsed="false">
      <c r="A38" s="116" t="n">
        <v>30</v>
      </c>
      <c r="B38" s="137" t="s">
        <v>497</v>
      </c>
      <c r="C38" s="143" t="s">
        <v>494</v>
      </c>
      <c r="D38" s="138" t="s">
        <v>495</v>
      </c>
      <c r="E38" s="139" t="s">
        <v>166</v>
      </c>
      <c r="F38" s="143" t="s">
        <v>31</v>
      </c>
      <c r="G38" s="138" t="s">
        <v>26</v>
      </c>
      <c r="H38" s="140" t="s">
        <v>498</v>
      </c>
      <c r="I38" s="138" t="s">
        <v>416</v>
      </c>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c r="CJ38" s="145"/>
      <c r="CK38" s="145"/>
      <c r="CL38" s="145"/>
      <c r="CM38" s="145"/>
      <c r="CN38" s="145"/>
      <c r="CO38" s="145"/>
      <c r="CP38" s="145"/>
      <c r="CQ38" s="145"/>
      <c r="CR38" s="145"/>
      <c r="CS38" s="145"/>
      <c r="CT38" s="145"/>
      <c r="CU38" s="145"/>
      <c r="CV38" s="145"/>
      <c r="CW38" s="145"/>
      <c r="CX38" s="145"/>
      <c r="CY38" s="145"/>
      <c r="CZ38" s="145"/>
      <c r="DA38" s="145"/>
      <c r="DB38" s="145"/>
      <c r="DC38" s="145"/>
      <c r="DD38" s="145"/>
      <c r="DE38" s="145"/>
      <c r="DF38" s="145"/>
      <c r="DG38" s="145"/>
      <c r="DH38" s="145"/>
      <c r="DI38" s="145"/>
      <c r="DJ38" s="145"/>
      <c r="DK38" s="145"/>
      <c r="DL38" s="145"/>
      <c r="DM38" s="145"/>
      <c r="DN38" s="145"/>
      <c r="DO38" s="145"/>
      <c r="DP38" s="145"/>
      <c r="DQ38" s="145"/>
      <c r="DR38" s="145"/>
      <c r="DS38" s="145"/>
      <c r="DT38" s="145"/>
      <c r="DU38" s="145"/>
      <c r="DV38" s="145"/>
      <c r="DW38" s="145"/>
      <c r="DX38" s="145"/>
      <c r="DY38" s="145"/>
      <c r="DZ38" s="145"/>
      <c r="EA38" s="145"/>
      <c r="EB38" s="145"/>
      <c r="EC38" s="145"/>
      <c r="ED38" s="145"/>
      <c r="EE38" s="145"/>
      <c r="EF38" s="145"/>
      <c r="EG38" s="145"/>
      <c r="EH38" s="145"/>
      <c r="EI38" s="145"/>
      <c r="EJ38" s="145"/>
      <c r="EK38" s="145"/>
      <c r="EL38" s="145"/>
      <c r="EM38" s="145"/>
      <c r="EN38" s="145"/>
      <c r="EO38" s="145"/>
      <c r="EP38" s="145"/>
      <c r="EQ38" s="145"/>
      <c r="ER38" s="145"/>
      <c r="ES38" s="145"/>
      <c r="ET38" s="145"/>
      <c r="EU38" s="145"/>
      <c r="EV38" s="145"/>
      <c r="EW38" s="145"/>
      <c r="EX38" s="145"/>
      <c r="EY38" s="145"/>
      <c r="EZ38" s="145"/>
      <c r="FA38" s="145"/>
      <c r="FB38" s="145"/>
      <c r="FC38" s="145"/>
      <c r="FD38" s="145"/>
      <c r="FE38" s="145"/>
      <c r="FF38" s="145"/>
      <c r="FG38" s="145"/>
      <c r="FH38" s="145"/>
      <c r="FI38" s="145"/>
      <c r="FJ38" s="145"/>
      <c r="FK38" s="145"/>
      <c r="FL38" s="145"/>
      <c r="FM38" s="145"/>
      <c r="FN38" s="145"/>
      <c r="FO38" s="145"/>
      <c r="FP38" s="145"/>
      <c r="FQ38" s="145"/>
      <c r="FR38" s="145"/>
      <c r="FS38" s="145"/>
      <c r="FT38" s="145"/>
      <c r="FU38" s="145"/>
      <c r="FV38" s="145"/>
      <c r="FW38" s="145"/>
      <c r="FX38" s="145"/>
      <c r="FY38" s="145"/>
      <c r="FZ38" s="145"/>
      <c r="GA38" s="145"/>
      <c r="GB38" s="145"/>
      <c r="GC38" s="145"/>
      <c r="GD38" s="145"/>
      <c r="GE38" s="145"/>
      <c r="GF38" s="145"/>
      <c r="GG38" s="145"/>
      <c r="GH38" s="145"/>
      <c r="GI38" s="145"/>
      <c r="GJ38" s="145"/>
      <c r="GK38" s="145"/>
      <c r="GL38" s="145"/>
      <c r="GM38" s="145"/>
      <c r="GN38" s="145"/>
      <c r="GO38" s="145"/>
      <c r="GP38" s="145"/>
      <c r="GQ38" s="145"/>
      <c r="GR38" s="145"/>
      <c r="GS38" s="145"/>
      <c r="GT38" s="145"/>
      <c r="GU38" s="145"/>
      <c r="GV38" s="145"/>
      <c r="GW38" s="145"/>
      <c r="GX38" s="145"/>
      <c r="GY38" s="145"/>
      <c r="GZ38" s="145"/>
      <c r="HA38" s="145"/>
      <c r="HB38" s="145"/>
      <c r="HC38" s="145"/>
      <c r="HD38" s="145"/>
      <c r="HE38" s="145"/>
      <c r="HF38" s="145"/>
      <c r="HG38" s="145"/>
      <c r="HH38" s="145"/>
      <c r="HI38" s="145"/>
      <c r="HJ38" s="145"/>
      <c r="HK38" s="145"/>
      <c r="HL38" s="145"/>
      <c r="HM38" s="145"/>
      <c r="HN38" s="145"/>
      <c r="HO38" s="145"/>
      <c r="HP38" s="146"/>
      <c r="HQ38" s="146"/>
      <c r="HR38" s="146"/>
      <c r="HS38" s="146"/>
      <c r="HT38" s="146"/>
      <c r="HU38" s="146"/>
      <c r="HV38" s="146"/>
      <c r="HW38" s="146"/>
      <c r="HX38" s="146"/>
      <c r="HY38" s="146"/>
      <c r="HZ38" s="146"/>
      <c r="IA38" s="146"/>
      <c r="IB38" s="146"/>
      <c r="IC38" s="146"/>
      <c r="ID38" s="146"/>
      <c r="IE38" s="146"/>
      <c r="IF38" s="146"/>
      <c r="IG38" s="146"/>
      <c r="IH38" s="146"/>
      <c r="II38" s="146"/>
      <c r="IJ38" s="146"/>
      <c r="IK38" s="146"/>
      <c r="IL38" s="146"/>
      <c r="IM38" s="146"/>
      <c r="IN38" s="146"/>
      <c r="IO38" s="146"/>
    </row>
    <row r="39" s="124" customFormat="true" ht="130.9" hidden="false" customHeight="true" outlineLevel="0" collapsed="false">
      <c r="A39" s="116" t="n">
        <v>31</v>
      </c>
      <c r="B39" s="137" t="s">
        <v>499</v>
      </c>
      <c r="C39" s="143" t="s">
        <v>494</v>
      </c>
      <c r="D39" s="138" t="s">
        <v>500</v>
      </c>
      <c r="E39" s="139" t="s">
        <v>162</v>
      </c>
      <c r="F39" s="143" t="s">
        <v>31</v>
      </c>
      <c r="G39" s="138" t="s">
        <v>26</v>
      </c>
      <c r="H39" s="140" t="s">
        <v>501</v>
      </c>
      <c r="I39" s="138" t="s">
        <v>502</v>
      </c>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c r="CX39" s="145"/>
      <c r="CY39" s="145"/>
      <c r="CZ39" s="145"/>
      <c r="DA39" s="145"/>
      <c r="DB39" s="145"/>
      <c r="DC39" s="145"/>
      <c r="DD39" s="145"/>
      <c r="DE39" s="145"/>
      <c r="DF39" s="145"/>
      <c r="DG39" s="145"/>
      <c r="DH39" s="145"/>
      <c r="DI39" s="145"/>
      <c r="DJ39" s="145"/>
      <c r="DK39" s="145"/>
      <c r="DL39" s="145"/>
      <c r="DM39" s="145"/>
      <c r="DN39" s="145"/>
      <c r="DO39" s="145"/>
      <c r="DP39" s="145"/>
      <c r="DQ39" s="145"/>
      <c r="DR39" s="145"/>
      <c r="DS39" s="145"/>
      <c r="DT39" s="145"/>
      <c r="DU39" s="145"/>
      <c r="DV39" s="145"/>
      <c r="DW39" s="145"/>
      <c r="DX39" s="145"/>
      <c r="DY39" s="145"/>
      <c r="DZ39" s="145"/>
      <c r="EA39" s="145"/>
      <c r="EB39" s="145"/>
      <c r="EC39" s="145"/>
      <c r="ED39" s="145"/>
      <c r="EE39" s="145"/>
      <c r="EF39" s="145"/>
      <c r="EG39" s="145"/>
      <c r="EH39" s="145"/>
      <c r="EI39" s="145"/>
      <c r="EJ39" s="145"/>
      <c r="EK39" s="145"/>
      <c r="EL39" s="145"/>
      <c r="EM39" s="145"/>
      <c r="EN39" s="145"/>
      <c r="EO39" s="145"/>
      <c r="EP39" s="145"/>
      <c r="EQ39" s="145"/>
      <c r="ER39" s="145"/>
      <c r="ES39" s="145"/>
      <c r="ET39" s="145"/>
      <c r="EU39" s="145"/>
      <c r="EV39" s="145"/>
      <c r="EW39" s="145"/>
      <c r="EX39" s="145"/>
      <c r="EY39" s="145"/>
      <c r="EZ39" s="145"/>
      <c r="FA39" s="145"/>
      <c r="FB39" s="145"/>
      <c r="FC39" s="145"/>
      <c r="FD39" s="145"/>
      <c r="FE39" s="145"/>
      <c r="FF39" s="145"/>
      <c r="FG39" s="145"/>
      <c r="FH39" s="145"/>
      <c r="FI39" s="145"/>
      <c r="FJ39" s="145"/>
      <c r="FK39" s="145"/>
      <c r="FL39" s="145"/>
      <c r="FM39" s="145"/>
      <c r="FN39" s="145"/>
      <c r="FO39" s="145"/>
      <c r="FP39" s="145"/>
      <c r="FQ39" s="145"/>
      <c r="FR39" s="145"/>
      <c r="FS39" s="145"/>
      <c r="FT39" s="145"/>
      <c r="FU39" s="145"/>
      <c r="FV39" s="145"/>
      <c r="FW39" s="145"/>
      <c r="FX39" s="145"/>
      <c r="FY39" s="145"/>
      <c r="FZ39" s="145"/>
      <c r="GA39" s="145"/>
      <c r="GB39" s="145"/>
      <c r="GC39" s="145"/>
      <c r="GD39" s="145"/>
      <c r="GE39" s="145"/>
      <c r="GF39" s="145"/>
      <c r="GG39" s="145"/>
      <c r="GH39" s="145"/>
      <c r="GI39" s="145"/>
      <c r="GJ39" s="145"/>
      <c r="GK39" s="145"/>
      <c r="GL39" s="145"/>
      <c r="GM39" s="145"/>
      <c r="GN39" s="145"/>
      <c r="GO39" s="145"/>
      <c r="GP39" s="145"/>
      <c r="GQ39" s="145"/>
      <c r="GR39" s="145"/>
      <c r="GS39" s="145"/>
      <c r="GT39" s="145"/>
      <c r="GU39" s="145"/>
      <c r="GV39" s="145"/>
      <c r="GW39" s="145"/>
      <c r="GX39" s="145"/>
      <c r="GY39" s="145"/>
      <c r="GZ39" s="145"/>
      <c r="HA39" s="145"/>
      <c r="HB39" s="145"/>
      <c r="HC39" s="145"/>
      <c r="HD39" s="145"/>
      <c r="HE39" s="145"/>
      <c r="HF39" s="145"/>
      <c r="HG39" s="145"/>
      <c r="HH39" s="145"/>
      <c r="HI39" s="145"/>
      <c r="HJ39" s="145"/>
      <c r="HK39" s="145"/>
      <c r="HL39" s="145"/>
      <c r="HM39" s="145"/>
      <c r="HN39" s="145"/>
      <c r="HO39" s="145"/>
      <c r="HP39" s="146"/>
      <c r="HQ39" s="146"/>
      <c r="HR39" s="146"/>
      <c r="HS39" s="146"/>
      <c r="HT39" s="146"/>
      <c r="HU39" s="146"/>
      <c r="HV39" s="146"/>
      <c r="HW39" s="146"/>
      <c r="HX39" s="146"/>
      <c r="HY39" s="146"/>
      <c r="HZ39" s="146"/>
      <c r="IA39" s="146"/>
      <c r="IB39" s="146"/>
      <c r="IC39" s="146"/>
      <c r="ID39" s="146"/>
      <c r="IE39" s="146"/>
      <c r="IF39" s="146"/>
      <c r="IG39" s="146"/>
      <c r="IH39" s="146"/>
      <c r="II39" s="146"/>
      <c r="IJ39" s="146"/>
      <c r="IK39" s="146"/>
      <c r="IL39" s="146"/>
      <c r="IM39" s="146"/>
      <c r="IN39" s="146"/>
      <c r="IO39" s="146"/>
    </row>
    <row r="40" s="124" customFormat="true" ht="90" hidden="false" customHeight="true" outlineLevel="0" collapsed="false">
      <c r="A40" s="116" t="n">
        <v>32</v>
      </c>
      <c r="B40" s="137" t="s">
        <v>503</v>
      </c>
      <c r="C40" s="143" t="s">
        <v>494</v>
      </c>
      <c r="D40" s="138" t="s">
        <v>504</v>
      </c>
      <c r="E40" s="139" t="s">
        <v>97</v>
      </c>
      <c r="F40" s="143" t="s">
        <v>31</v>
      </c>
      <c r="G40" s="138" t="s">
        <v>26</v>
      </c>
      <c r="H40" s="140" t="s">
        <v>505</v>
      </c>
      <c r="I40" s="138" t="s">
        <v>416</v>
      </c>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c r="CO40" s="145"/>
      <c r="CP40" s="145"/>
      <c r="CQ40" s="145"/>
      <c r="CR40" s="145"/>
      <c r="CS40" s="145"/>
      <c r="CT40" s="145"/>
      <c r="CU40" s="145"/>
      <c r="CV40" s="145"/>
      <c r="CW40" s="145"/>
      <c r="CX40" s="145"/>
      <c r="CY40" s="145"/>
      <c r="CZ40" s="145"/>
      <c r="DA40" s="145"/>
      <c r="DB40" s="145"/>
      <c r="DC40" s="145"/>
      <c r="DD40" s="145"/>
      <c r="DE40" s="145"/>
      <c r="DF40" s="145"/>
      <c r="DG40" s="145"/>
      <c r="DH40" s="145"/>
      <c r="DI40" s="145"/>
      <c r="DJ40" s="145"/>
      <c r="DK40" s="145"/>
      <c r="DL40" s="145"/>
      <c r="DM40" s="145"/>
      <c r="DN40" s="145"/>
      <c r="DO40" s="145"/>
      <c r="DP40" s="145"/>
      <c r="DQ40" s="145"/>
      <c r="DR40" s="145"/>
      <c r="DS40" s="145"/>
      <c r="DT40" s="145"/>
      <c r="DU40" s="145"/>
      <c r="DV40" s="145"/>
      <c r="DW40" s="145"/>
      <c r="DX40" s="145"/>
      <c r="DY40" s="145"/>
      <c r="DZ40" s="145"/>
      <c r="EA40" s="145"/>
      <c r="EB40" s="145"/>
      <c r="EC40" s="145"/>
      <c r="ED40" s="145"/>
      <c r="EE40" s="145"/>
      <c r="EF40" s="145"/>
      <c r="EG40" s="145"/>
      <c r="EH40" s="145"/>
      <c r="EI40" s="145"/>
      <c r="EJ40" s="145"/>
      <c r="EK40" s="145"/>
      <c r="EL40" s="145"/>
      <c r="EM40" s="145"/>
      <c r="EN40" s="145"/>
      <c r="EO40" s="145"/>
      <c r="EP40" s="145"/>
      <c r="EQ40" s="145"/>
      <c r="ER40" s="145"/>
      <c r="ES40" s="145"/>
      <c r="ET40" s="145"/>
      <c r="EU40" s="145"/>
      <c r="EV40" s="145"/>
      <c r="EW40" s="145"/>
      <c r="EX40" s="145"/>
      <c r="EY40" s="145"/>
      <c r="EZ40" s="145"/>
      <c r="FA40" s="145"/>
      <c r="FB40" s="145"/>
      <c r="FC40" s="145"/>
      <c r="FD40" s="145"/>
      <c r="FE40" s="145"/>
      <c r="FF40" s="145"/>
      <c r="FG40" s="145"/>
      <c r="FH40" s="145"/>
      <c r="FI40" s="145"/>
      <c r="FJ40" s="145"/>
      <c r="FK40" s="145"/>
      <c r="FL40" s="145"/>
      <c r="FM40" s="145"/>
      <c r="FN40" s="145"/>
      <c r="FO40" s="145"/>
      <c r="FP40" s="145"/>
      <c r="FQ40" s="145"/>
      <c r="FR40" s="145"/>
      <c r="FS40" s="145"/>
      <c r="FT40" s="145"/>
      <c r="FU40" s="145"/>
      <c r="FV40" s="145"/>
      <c r="FW40" s="145"/>
      <c r="FX40" s="145"/>
      <c r="FY40" s="145"/>
      <c r="FZ40" s="145"/>
      <c r="GA40" s="145"/>
      <c r="GB40" s="145"/>
      <c r="GC40" s="145"/>
      <c r="GD40" s="145"/>
      <c r="GE40" s="145"/>
      <c r="GF40" s="145"/>
      <c r="GG40" s="145"/>
      <c r="GH40" s="145"/>
      <c r="GI40" s="145"/>
      <c r="GJ40" s="145"/>
      <c r="GK40" s="145"/>
      <c r="GL40" s="145"/>
      <c r="GM40" s="145"/>
      <c r="GN40" s="145"/>
      <c r="GO40" s="145"/>
      <c r="GP40" s="145"/>
      <c r="GQ40" s="145"/>
      <c r="GR40" s="145"/>
      <c r="GS40" s="145"/>
      <c r="GT40" s="145"/>
      <c r="GU40" s="145"/>
      <c r="GV40" s="145"/>
      <c r="GW40" s="145"/>
      <c r="GX40" s="145"/>
      <c r="GY40" s="145"/>
      <c r="GZ40" s="145"/>
      <c r="HA40" s="145"/>
      <c r="HB40" s="145"/>
      <c r="HC40" s="145"/>
      <c r="HD40" s="145"/>
      <c r="HE40" s="145"/>
      <c r="HF40" s="145"/>
      <c r="HG40" s="145"/>
      <c r="HH40" s="145"/>
      <c r="HI40" s="145"/>
      <c r="HJ40" s="145"/>
      <c r="HK40" s="145"/>
      <c r="HL40" s="145"/>
      <c r="HM40" s="145"/>
      <c r="HN40" s="145"/>
      <c r="HO40" s="145"/>
      <c r="HP40" s="146"/>
      <c r="HQ40" s="146"/>
      <c r="HR40" s="146"/>
      <c r="HS40" s="146"/>
      <c r="HT40" s="146"/>
      <c r="HU40" s="146"/>
      <c r="HV40" s="146"/>
      <c r="HW40" s="146"/>
      <c r="HX40" s="146"/>
      <c r="HY40" s="146"/>
      <c r="HZ40" s="146"/>
      <c r="IA40" s="146"/>
      <c r="IB40" s="146"/>
      <c r="IC40" s="146"/>
      <c r="ID40" s="146"/>
      <c r="IE40" s="146"/>
      <c r="IF40" s="146"/>
      <c r="IG40" s="146"/>
      <c r="IH40" s="146"/>
      <c r="II40" s="146"/>
      <c r="IJ40" s="146"/>
      <c r="IK40" s="146"/>
      <c r="IL40" s="146"/>
      <c r="IM40" s="146"/>
      <c r="IN40" s="146"/>
      <c r="IO40" s="146"/>
    </row>
    <row r="41" s="124" customFormat="true" ht="80.25" hidden="false" customHeight="true" outlineLevel="0" collapsed="false">
      <c r="A41" s="116" t="n">
        <v>33</v>
      </c>
      <c r="B41" s="137" t="s">
        <v>506</v>
      </c>
      <c r="C41" s="143" t="s">
        <v>494</v>
      </c>
      <c r="D41" s="138" t="s">
        <v>507</v>
      </c>
      <c r="E41" s="139" t="s">
        <v>92</v>
      </c>
      <c r="F41" s="143" t="s">
        <v>31</v>
      </c>
      <c r="G41" s="138" t="s">
        <v>382</v>
      </c>
      <c r="H41" s="140" t="s">
        <v>508</v>
      </c>
      <c r="I41" s="138" t="s">
        <v>416</v>
      </c>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c r="CO41" s="145"/>
      <c r="CP41" s="145"/>
      <c r="CQ41" s="145"/>
      <c r="CR41" s="145"/>
      <c r="CS41" s="145"/>
      <c r="CT41" s="145"/>
      <c r="CU41" s="145"/>
      <c r="CV41" s="145"/>
      <c r="CW41" s="145"/>
      <c r="CX41" s="145"/>
      <c r="CY41" s="145"/>
      <c r="CZ41" s="145"/>
      <c r="DA41" s="145"/>
      <c r="DB41" s="145"/>
      <c r="DC41" s="145"/>
      <c r="DD41" s="145"/>
      <c r="DE41" s="145"/>
      <c r="DF41" s="145"/>
      <c r="DG41" s="145"/>
      <c r="DH41" s="145"/>
      <c r="DI41" s="145"/>
      <c r="DJ41" s="145"/>
      <c r="DK41" s="145"/>
      <c r="DL41" s="145"/>
      <c r="DM41" s="145"/>
      <c r="DN41" s="145"/>
      <c r="DO41" s="145"/>
      <c r="DP41" s="145"/>
      <c r="DQ41" s="145"/>
      <c r="DR41" s="145"/>
      <c r="DS41" s="145"/>
      <c r="DT41" s="145"/>
      <c r="DU41" s="145"/>
      <c r="DV41" s="145"/>
      <c r="DW41" s="145"/>
      <c r="DX41" s="145"/>
      <c r="DY41" s="145"/>
      <c r="DZ41" s="145"/>
      <c r="EA41" s="145"/>
      <c r="EB41" s="145"/>
      <c r="EC41" s="145"/>
      <c r="ED41" s="145"/>
      <c r="EE41" s="145"/>
      <c r="EF41" s="145"/>
      <c r="EG41" s="145"/>
      <c r="EH41" s="145"/>
      <c r="EI41" s="145"/>
      <c r="EJ41" s="145"/>
      <c r="EK41" s="145"/>
      <c r="EL41" s="145"/>
      <c r="EM41" s="145"/>
      <c r="EN41" s="145"/>
      <c r="EO41" s="145"/>
      <c r="EP41" s="145"/>
      <c r="EQ41" s="145"/>
      <c r="ER41" s="145"/>
      <c r="ES41" s="145"/>
      <c r="ET41" s="145"/>
      <c r="EU41" s="145"/>
      <c r="EV41" s="145"/>
      <c r="EW41" s="145"/>
      <c r="EX41" s="145"/>
      <c r="EY41" s="145"/>
      <c r="EZ41" s="145"/>
      <c r="FA41" s="145"/>
      <c r="FB41" s="145"/>
      <c r="FC41" s="145"/>
      <c r="FD41" s="145"/>
      <c r="FE41" s="145"/>
      <c r="FF41" s="145"/>
      <c r="FG41" s="145"/>
      <c r="FH41" s="145"/>
      <c r="FI41" s="145"/>
      <c r="FJ41" s="145"/>
      <c r="FK41" s="145"/>
      <c r="FL41" s="145"/>
      <c r="FM41" s="145"/>
      <c r="FN41" s="145"/>
      <c r="FO41" s="145"/>
      <c r="FP41" s="145"/>
      <c r="FQ41" s="145"/>
      <c r="FR41" s="145"/>
      <c r="FS41" s="145"/>
      <c r="FT41" s="145"/>
      <c r="FU41" s="145"/>
      <c r="FV41" s="145"/>
      <c r="FW41" s="145"/>
      <c r="FX41" s="145"/>
      <c r="FY41" s="145"/>
      <c r="FZ41" s="145"/>
      <c r="GA41" s="145"/>
      <c r="GB41" s="145"/>
      <c r="GC41" s="145"/>
      <c r="GD41" s="145"/>
      <c r="GE41" s="145"/>
      <c r="GF41" s="145"/>
      <c r="GG41" s="145"/>
      <c r="GH41" s="145"/>
      <c r="GI41" s="145"/>
      <c r="GJ41" s="145"/>
      <c r="GK41" s="145"/>
      <c r="GL41" s="145"/>
      <c r="GM41" s="145"/>
      <c r="GN41" s="145"/>
      <c r="GO41" s="145"/>
      <c r="GP41" s="145"/>
      <c r="GQ41" s="145"/>
      <c r="GR41" s="145"/>
      <c r="GS41" s="145"/>
      <c r="GT41" s="145"/>
      <c r="GU41" s="145"/>
      <c r="GV41" s="145"/>
      <c r="GW41" s="145"/>
      <c r="GX41" s="145"/>
      <c r="GY41" s="145"/>
      <c r="GZ41" s="145"/>
      <c r="HA41" s="145"/>
      <c r="HB41" s="145"/>
      <c r="HC41" s="145"/>
      <c r="HD41" s="145"/>
      <c r="HE41" s="145"/>
      <c r="HF41" s="145"/>
      <c r="HG41" s="145"/>
      <c r="HH41" s="145"/>
      <c r="HI41" s="145"/>
      <c r="HJ41" s="145"/>
      <c r="HK41" s="145"/>
      <c r="HL41" s="145"/>
      <c r="HM41" s="145"/>
      <c r="HN41" s="145"/>
      <c r="HO41" s="145"/>
      <c r="HP41" s="146"/>
      <c r="HQ41" s="146"/>
      <c r="HR41" s="146"/>
      <c r="HS41" s="146"/>
      <c r="HT41" s="146"/>
      <c r="HU41" s="146"/>
      <c r="HV41" s="146"/>
      <c r="HW41" s="146"/>
      <c r="HX41" s="146"/>
      <c r="HY41" s="146"/>
      <c r="HZ41" s="146"/>
      <c r="IA41" s="146"/>
      <c r="IB41" s="146"/>
      <c r="IC41" s="146"/>
      <c r="ID41" s="146"/>
      <c r="IE41" s="146"/>
      <c r="IF41" s="146"/>
      <c r="IG41" s="146"/>
      <c r="IH41" s="146"/>
      <c r="II41" s="146"/>
      <c r="IJ41" s="146"/>
      <c r="IK41" s="146"/>
      <c r="IL41" s="146"/>
      <c r="IM41" s="146"/>
      <c r="IN41" s="146"/>
      <c r="IO41" s="146"/>
    </row>
    <row r="42" s="124" customFormat="true" ht="202.9" hidden="false" customHeight="true" outlineLevel="0" collapsed="false">
      <c r="A42" s="116" t="n">
        <v>34</v>
      </c>
      <c r="B42" s="137" t="s">
        <v>509</v>
      </c>
      <c r="C42" s="143" t="s">
        <v>494</v>
      </c>
      <c r="D42" s="138" t="s">
        <v>430</v>
      </c>
      <c r="E42" s="139" t="s">
        <v>510</v>
      </c>
      <c r="F42" s="138" t="s">
        <v>31</v>
      </c>
      <c r="G42" s="138" t="s">
        <v>26</v>
      </c>
      <c r="H42" s="140" t="s">
        <v>511</v>
      </c>
      <c r="I42" s="138" t="s">
        <v>416</v>
      </c>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6"/>
      <c r="HQ42" s="146"/>
      <c r="HR42" s="146"/>
      <c r="HS42" s="146"/>
      <c r="HT42" s="146"/>
      <c r="HU42" s="146"/>
      <c r="HV42" s="146"/>
      <c r="HW42" s="146"/>
      <c r="HX42" s="146"/>
      <c r="HY42" s="146"/>
      <c r="HZ42" s="146"/>
      <c r="IA42" s="146"/>
      <c r="IB42" s="146"/>
      <c r="IC42" s="146"/>
      <c r="ID42" s="146"/>
      <c r="IE42" s="146"/>
      <c r="IF42" s="146"/>
      <c r="IG42" s="146"/>
      <c r="IH42" s="146"/>
      <c r="II42" s="146"/>
      <c r="IJ42" s="146"/>
      <c r="IK42" s="146"/>
      <c r="IL42" s="146"/>
      <c r="IM42" s="146"/>
      <c r="IN42" s="146"/>
      <c r="IO42" s="146"/>
    </row>
    <row r="43" s="124" customFormat="true" ht="80.45" hidden="false" customHeight="true" outlineLevel="0" collapsed="false">
      <c r="A43" s="116" t="n">
        <v>35</v>
      </c>
      <c r="B43" s="137" t="s">
        <v>512</v>
      </c>
      <c r="C43" s="143" t="s">
        <v>494</v>
      </c>
      <c r="D43" s="138" t="s">
        <v>430</v>
      </c>
      <c r="E43" s="139" t="s">
        <v>513</v>
      </c>
      <c r="F43" s="138" t="s">
        <v>31</v>
      </c>
      <c r="G43" s="138" t="s">
        <v>26</v>
      </c>
      <c r="H43" s="140" t="s">
        <v>514</v>
      </c>
      <c r="I43" s="138" t="s">
        <v>416</v>
      </c>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c r="CX43" s="145"/>
      <c r="CY43" s="145"/>
      <c r="CZ43" s="145"/>
      <c r="DA43" s="145"/>
      <c r="DB43" s="145"/>
      <c r="DC43" s="145"/>
      <c r="DD43" s="145"/>
      <c r="DE43" s="145"/>
      <c r="DF43" s="145"/>
      <c r="DG43" s="145"/>
      <c r="DH43" s="145"/>
      <c r="DI43" s="145"/>
      <c r="DJ43" s="145"/>
      <c r="DK43" s="145"/>
      <c r="DL43" s="145"/>
      <c r="DM43" s="145"/>
      <c r="DN43" s="145"/>
      <c r="DO43" s="145"/>
      <c r="DP43" s="145"/>
      <c r="DQ43" s="145"/>
      <c r="DR43" s="145"/>
      <c r="DS43" s="145"/>
      <c r="DT43" s="145"/>
      <c r="DU43" s="145"/>
      <c r="DV43" s="145"/>
      <c r="DW43" s="145"/>
      <c r="DX43" s="145"/>
      <c r="DY43" s="145"/>
      <c r="DZ43" s="145"/>
      <c r="EA43" s="145"/>
      <c r="EB43" s="145"/>
      <c r="EC43" s="145"/>
      <c r="ED43" s="145"/>
      <c r="EE43" s="145"/>
      <c r="EF43" s="145"/>
      <c r="EG43" s="145"/>
      <c r="EH43" s="145"/>
      <c r="EI43" s="145"/>
      <c r="EJ43" s="145"/>
      <c r="EK43" s="145"/>
      <c r="EL43" s="145"/>
      <c r="EM43" s="145"/>
      <c r="EN43" s="145"/>
      <c r="EO43" s="145"/>
      <c r="EP43" s="145"/>
      <c r="EQ43" s="145"/>
      <c r="ER43" s="145"/>
      <c r="ES43" s="145"/>
      <c r="ET43" s="145"/>
      <c r="EU43" s="145"/>
      <c r="EV43" s="145"/>
      <c r="EW43" s="145"/>
      <c r="EX43" s="145"/>
      <c r="EY43" s="145"/>
      <c r="EZ43" s="145"/>
      <c r="FA43" s="145"/>
      <c r="FB43" s="145"/>
      <c r="FC43" s="145"/>
      <c r="FD43" s="145"/>
      <c r="FE43" s="145"/>
      <c r="FF43" s="145"/>
      <c r="FG43" s="145"/>
      <c r="FH43" s="145"/>
      <c r="FI43" s="145"/>
      <c r="FJ43" s="145"/>
      <c r="FK43" s="145"/>
      <c r="FL43" s="145"/>
      <c r="FM43" s="145"/>
      <c r="FN43" s="145"/>
      <c r="FO43" s="145"/>
      <c r="FP43" s="145"/>
      <c r="FQ43" s="145"/>
      <c r="FR43" s="145"/>
      <c r="FS43" s="145"/>
      <c r="FT43" s="145"/>
      <c r="FU43" s="145"/>
      <c r="FV43" s="145"/>
      <c r="FW43" s="145"/>
      <c r="FX43" s="145"/>
      <c r="FY43" s="145"/>
      <c r="FZ43" s="145"/>
      <c r="GA43" s="145"/>
      <c r="GB43" s="145"/>
      <c r="GC43" s="145"/>
      <c r="GD43" s="145"/>
      <c r="GE43" s="145"/>
      <c r="GF43" s="145"/>
      <c r="GG43" s="145"/>
      <c r="GH43" s="145"/>
      <c r="GI43" s="145"/>
      <c r="GJ43" s="145"/>
      <c r="GK43" s="145"/>
      <c r="GL43" s="145"/>
      <c r="GM43" s="145"/>
      <c r="GN43" s="145"/>
      <c r="GO43" s="145"/>
      <c r="GP43" s="145"/>
      <c r="GQ43" s="145"/>
      <c r="GR43" s="145"/>
      <c r="GS43" s="145"/>
      <c r="GT43" s="145"/>
      <c r="GU43" s="145"/>
      <c r="GV43" s="145"/>
      <c r="GW43" s="145"/>
      <c r="GX43" s="145"/>
      <c r="GY43" s="145"/>
      <c r="GZ43" s="145"/>
      <c r="HA43" s="145"/>
      <c r="HB43" s="145"/>
      <c r="HC43" s="145"/>
      <c r="HD43" s="145"/>
      <c r="HE43" s="145"/>
      <c r="HF43" s="145"/>
      <c r="HG43" s="145"/>
      <c r="HH43" s="145"/>
      <c r="HI43" s="145"/>
      <c r="HJ43" s="145"/>
      <c r="HK43" s="145"/>
      <c r="HL43" s="145"/>
      <c r="HM43" s="145"/>
      <c r="HN43" s="145"/>
      <c r="HO43" s="145"/>
      <c r="HP43" s="146"/>
      <c r="HQ43" s="146"/>
      <c r="HR43" s="146"/>
      <c r="HS43" s="146"/>
      <c r="HT43" s="146"/>
      <c r="HU43" s="146"/>
      <c r="HV43" s="146"/>
      <c r="HW43" s="146"/>
      <c r="HX43" s="146"/>
      <c r="HY43" s="146"/>
      <c r="HZ43" s="146"/>
      <c r="IA43" s="146"/>
      <c r="IB43" s="146"/>
      <c r="IC43" s="146"/>
      <c r="ID43" s="146"/>
      <c r="IE43" s="146"/>
      <c r="IF43" s="146"/>
      <c r="IG43" s="146"/>
      <c r="IH43" s="146"/>
      <c r="II43" s="146"/>
      <c r="IJ43" s="146"/>
      <c r="IK43" s="146"/>
      <c r="IL43" s="146"/>
      <c r="IM43" s="146"/>
      <c r="IN43" s="146"/>
      <c r="IO43" s="146"/>
    </row>
    <row r="44" s="124" customFormat="true" ht="192" hidden="false" customHeight="true" outlineLevel="0" collapsed="false">
      <c r="A44" s="116" t="n">
        <v>36</v>
      </c>
      <c r="B44" s="137" t="s">
        <v>515</v>
      </c>
      <c r="C44" s="143" t="s">
        <v>494</v>
      </c>
      <c r="D44" s="138" t="s">
        <v>430</v>
      </c>
      <c r="E44" s="139" t="s">
        <v>162</v>
      </c>
      <c r="F44" s="138" t="s">
        <v>25</v>
      </c>
      <c r="G44" s="138" t="s">
        <v>26</v>
      </c>
      <c r="H44" s="140" t="s">
        <v>516</v>
      </c>
      <c r="I44" s="138" t="s">
        <v>502</v>
      </c>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c r="CJ44" s="145"/>
      <c r="CK44" s="145"/>
      <c r="CL44" s="145"/>
      <c r="CM44" s="145"/>
      <c r="CN44" s="145"/>
      <c r="CO44" s="145"/>
      <c r="CP44" s="145"/>
      <c r="CQ44" s="145"/>
      <c r="CR44" s="145"/>
      <c r="CS44" s="145"/>
      <c r="CT44" s="145"/>
      <c r="CU44" s="145"/>
      <c r="CV44" s="145"/>
      <c r="CW44" s="145"/>
      <c r="CX44" s="145"/>
      <c r="CY44" s="145"/>
      <c r="CZ44" s="145"/>
      <c r="DA44" s="145"/>
      <c r="DB44" s="145"/>
      <c r="DC44" s="145"/>
      <c r="DD44" s="145"/>
      <c r="DE44" s="145"/>
      <c r="DF44" s="145"/>
      <c r="DG44" s="145"/>
      <c r="DH44" s="145"/>
      <c r="DI44" s="145"/>
      <c r="DJ44" s="145"/>
      <c r="DK44" s="145"/>
      <c r="DL44" s="145"/>
      <c r="DM44" s="145"/>
      <c r="DN44" s="145"/>
      <c r="DO44" s="145"/>
      <c r="DP44" s="145"/>
      <c r="DQ44" s="145"/>
      <c r="DR44" s="145"/>
      <c r="DS44" s="145"/>
      <c r="DT44" s="145"/>
      <c r="DU44" s="145"/>
      <c r="DV44" s="145"/>
      <c r="DW44" s="145"/>
      <c r="DX44" s="145"/>
      <c r="DY44" s="145"/>
      <c r="DZ44" s="145"/>
      <c r="EA44" s="145"/>
      <c r="EB44" s="145"/>
      <c r="EC44" s="145"/>
      <c r="ED44" s="145"/>
      <c r="EE44" s="145"/>
      <c r="EF44" s="145"/>
      <c r="EG44" s="145"/>
      <c r="EH44" s="145"/>
      <c r="EI44" s="145"/>
      <c r="EJ44" s="145"/>
      <c r="EK44" s="145"/>
      <c r="EL44" s="145"/>
      <c r="EM44" s="145"/>
      <c r="EN44" s="145"/>
      <c r="EO44" s="145"/>
      <c r="EP44" s="145"/>
      <c r="EQ44" s="145"/>
      <c r="ER44" s="145"/>
      <c r="ES44" s="145"/>
      <c r="ET44" s="145"/>
      <c r="EU44" s="145"/>
      <c r="EV44" s="145"/>
      <c r="EW44" s="145"/>
      <c r="EX44" s="145"/>
      <c r="EY44" s="145"/>
      <c r="EZ44" s="145"/>
      <c r="FA44" s="145"/>
      <c r="FB44" s="145"/>
      <c r="FC44" s="145"/>
      <c r="FD44" s="145"/>
      <c r="FE44" s="145"/>
      <c r="FF44" s="145"/>
      <c r="FG44" s="145"/>
      <c r="FH44" s="145"/>
      <c r="FI44" s="145"/>
      <c r="FJ44" s="145"/>
      <c r="FK44" s="145"/>
      <c r="FL44" s="145"/>
      <c r="FM44" s="145"/>
      <c r="FN44" s="145"/>
      <c r="FO44" s="145"/>
      <c r="FP44" s="145"/>
      <c r="FQ44" s="145"/>
      <c r="FR44" s="145"/>
      <c r="FS44" s="145"/>
      <c r="FT44" s="145"/>
      <c r="FU44" s="145"/>
      <c r="FV44" s="145"/>
      <c r="FW44" s="145"/>
      <c r="FX44" s="145"/>
      <c r="FY44" s="145"/>
      <c r="FZ44" s="145"/>
      <c r="GA44" s="145"/>
      <c r="GB44" s="145"/>
      <c r="GC44" s="145"/>
      <c r="GD44" s="145"/>
      <c r="GE44" s="145"/>
      <c r="GF44" s="145"/>
      <c r="GG44" s="145"/>
      <c r="GH44" s="145"/>
      <c r="GI44" s="145"/>
      <c r="GJ44" s="145"/>
      <c r="GK44" s="145"/>
      <c r="GL44" s="145"/>
      <c r="GM44" s="145"/>
      <c r="GN44" s="145"/>
      <c r="GO44" s="145"/>
      <c r="GP44" s="145"/>
      <c r="GQ44" s="145"/>
      <c r="GR44" s="145"/>
      <c r="GS44" s="145"/>
      <c r="GT44" s="145"/>
      <c r="GU44" s="145"/>
      <c r="GV44" s="145"/>
      <c r="GW44" s="145"/>
      <c r="GX44" s="145"/>
      <c r="GY44" s="145"/>
      <c r="GZ44" s="145"/>
      <c r="HA44" s="145"/>
      <c r="HB44" s="145"/>
      <c r="HC44" s="145"/>
      <c r="HD44" s="145"/>
      <c r="HE44" s="145"/>
      <c r="HF44" s="145"/>
      <c r="HG44" s="145"/>
      <c r="HH44" s="145"/>
      <c r="HI44" s="145"/>
      <c r="HJ44" s="145"/>
      <c r="HK44" s="145"/>
      <c r="HL44" s="145"/>
      <c r="HM44" s="145"/>
      <c r="HN44" s="145"/>
      <c r="HO44" s="145"/>
      <c r="HP44" s="146"/>
      <c r="HQ44" s="146"/>
      <c r="HR44" s="146"/>
      <c r="HS44" s="146"/>
      <c r="HT44" s="146"/>
      <c r="HU44" s="146"/>
      <c r="HV44" s="146"/>
      <c r="HW44" s="146"/>
      <c r="HX44" s="146"/>
      <c r="HY44" s="146"/>
      <c r="HZ44" s="146"/>
      <c r="IA44" s="146"/>
      <c r="IB44" s="146"/>
      <c r="IC44" s="146"/>
      <c r="ID44" s="146"/>
      <c r="IE44" s="146"/>
      <c r="IF44" s="146"/>
      <c r="IG44" s="146"/>
      <c r="IH44" s="146"/>
      <c r="II44" s="146"/>
      <c r="IJ44" s="146"/>
      <c r="IK44" s="146"/>
      <c r="IL44" s="146"/>
      <c r="IM44" s="146"/>
      <c r="IN44" s="146"/>
      <c r="IO44" s="146"/>
    </row>
    <row r="45" s="124" customFormat="true" ht="62.45" hidden="false" customHeight="true" outlineLevel="0" collapsed="false">
      <c r="A45" s="116" t="n">
        <v>37</v>
      </c>
      <c r="B45" s="137" t="s">
        <v>517</v>
      </c>
      <c r="C45" s="143" t="s">
        <v>494</v>
      </c>
      <c r="D45" s="138" t="s">
        <v>430</v>
      </c>
      <c r="E45" s="139" t="n">
        <v>2016</v>
      </c>
      <c r="F45" s="138" t="s">
        <v>31</v>
      </c>
      <c r="G45" s="138" t="s">
        <v>26</v>
      </c>
      <c r="H45" s="140" t="s">
        <v>518</v>
      </c>
      <c r="I45" s="138" t="s">
        <v>416</v>
      </c>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c r="CJ45" s="145"/>
      <c r="CK45" s="145"/>
      <c r="CL45" s="145"/>
      <c r="CM45" s="145"/>
      <c r="CN45" s="145"/>
      <c r="CO45" s="145"/>
      <c r="CP45" s="145"/>
      <c r="CQ45" s="145"/>
      <c r="CR45" s="145"/>
      <c r="CS45" s="145"/>
      <c r="CT45" s="145"/>
      <c r="CU45" s="145"/>
      <c r="CV45" s="145"/>
      <c r="CW45" s="145"/>
      <c r="CX45" s="145"/>
      <c r="CY45" s="145"/>
      <c r="CZ45" s="145"/>
      <c r="DA45" s="145"/>
      <c r="DB45" s="145"/>
      <c r="DC45" s="145"/>
      <c r="DD45" s="145"/>
      <c r="DE45" s="145"/>
      <c r="DF45" s="145"/>
      <c r="DG45" s="145"/>
      <c r="DH45" s="145"/>
      <c r="DI45" s="145"/>
      <c r="DJ45" s="145"/>
      <c r="DK45" s="145"/>
      <c r="DL45" s="145"/>
      <c r="DM45" s="145"/>
      <c r="DN45" s="145"/>
      <c r="DO45" s="145"/>
      <c r="DP45" s="145"/>
      <c r="DQ45" s="145"/>
      <c r="DR45" s="145"/>
      <c r="DS45" s="145"/>
      <c r="DT45" s="145"/>
      <c r="DU45" s="145"/>
      <c r="DV45" s="145"/>
      <c r="DW45" s="145"/>
      <c r="DX45" s="145"/>
      <c r="DY45" s="145"/>
      <c r="DZ45" s="145"/>
      <c r="EA45" s="145"/>
      <c r="EB45" s="145"/>
      <c r="EC45" s="145"/>
      <c r="ED45" s="145"/>
      <c r="EE45" s="145"/>
      <c r="EF45" s="145"/>
      <c r="EG45" s="145"/>
      <c r="EH45" s="145"/>
      <c r="EI45" s="145"/>
      <c r="EJ45" s="145"/>
      <c r="EK45" s="145"/>
      <c r="EL45" s="145"/>
      <c r="EM45" s="145"/>
      <c r="EN45" s="145"/>
      <c r="EO45" s="145"/>
      <c r="EP45" s="145"/>
      <c r="EQ45" s="145"/>
      <c r="ER45" s="145"/>
      <c r="ES45" s="145"/>
      <c r="ET45" s="145"/>
      <c r="EU45" s="145"/>
      <c r="EV45" s="145"/>
      <c r="EW45" s="145"/>
      <c r="EX45" s="145"/>
      <c r="EY45" s="145"/>
      <c r="EZ45" s="145"/>
      <c r="FA45" s="145"/>
      <c r="FB45" s="145"/>
      <c r="FC45" s="145"/>
      <c r="FD45" s="145"/>
      <c r="FE45" s="145"/>
      <c r="FF45" s="145"/>
      <c r="FG45" s="145"/>
      <c r="FH45" s="145"/>
      <c r="FI45" s="145"/>
      <c r="FJ45" s="145"/>
      <c r="FK45" s="145"/>
      <c r="FL45" s="145"/>
      <c r="FM45" s="145"/>
      <c r="FN45" s="145"/>
      <c r="FO45" s="145"/>
      <c r="FP45" s="145"/>
      <c r="FQ45" s="145"/>
      <c r="FR45" s="145"/>
      <c r="FS45" s="145"/>
      <c r="FT45" s="145"/>
      <c r="FU45" s="145"/>
      <c r="FV45" s="145"/>
      <c r="FW45" s="145"/>
      <c r="FX45" s="145"/>
      <c r="FY45" s="145"/>
      <c r="FZ45" s="145"/>
      <c r="GA45" s="145"/>
      <c r="GB45" s="145"/>
      <c r="GC45" s="145"/>
      <c r="GD45" s="145"/>
      <c r="GE45" s="145"/>
      <c r="GF45" s="145"/>
      <c r="GG45" s="145"/>
      <c r="GH45" s="145"/>
      <c r="GI45" s="145"/>
      <c r="GJ45" s="145"/>
      <c r="GK45" s="145"/>
      <c r="GL45" s="145"/>
      <c r="GM45" s="145"/>
      <c r="GN45" s="145"/>
      <c r="GO45" s="145"/>
      <c r="GP45" s="145"/>
      <c r="GQ45" s="145"/>
      <c r="GR45" s="145"/>
      <c r="GS45" s="145"/>
      <c r="GT45" s="145"/>
      <c r="GU45" s="145"/>
      <c r="GV45" s="145"/>
      <c r="GW45" s="145"/>
      <c r="GX45" s="145"/>
      <c r="GY45" s="145"/>
      <c r="GZ45" s="145"/>
      <c r="HA45" s="145"/>
      <c r="HB45" s="145"/>
      <c r="HC45" s="145"/>
      <c r="HD45" s="145"/>
      <c r="HE45" s="145"/>
      <c r="HF45" s="145"/>
      <c r="HG45" s="145"/>
      <c r="HH45" s="145"/>
      <c r="HI45" s="145"/>
      <c r="HJ45" s="145"/>
      <c r="HK45" s="145"/>
      <c r="HL45" s="145"/>
      <c r="HM45" s="145"/>
      <c r="HN45" s="145"/>
      <c r="HO45" s="145"/>
      <c r="HP45" s="146"/>
      <c r="HQ45" s="146"/>
      <c r="HR45" s="146"/>
      <c r="HS45" s="146"/>
      <c r="HT45" s="146"/>
      <c r="HU45" s="146"/>
      <c r="HV45" s="146"/>
      <c r="HW45" s="146"/>
      <c r="HX45" s="146"/>
      <c r="HY45" s="146"/>
      <c r="HZ45" s="146"/>
      <c r="IA45" s="146"/>
      <c r="IB45" s="146"/>
      <c r="IC45" s="146"/>
      <c r="ID45" s="146"/>
      <c r="IE45" s="146"/>
      <c r="IF45" s="146"/>
      <c r="IG45" s="146"/>
      <c r="IH45" s="146"/>
      <c r="II45" s="146"/>
      <c r="IJ45" s="146"/>
      <c r="IK45" s="146"/>
      <c r="IL45" s="146"/>
      <c r="IM45" s="146"/>
      <c r="IN45" s="146"/>
      <c r="IO45" s="146"/>
    </row>
    <row r="46" s="124" customFormat="true" ht="56.25" hidden="false" customHeight="true" outlineLevel="0" collapsed="false">
      <c r="A46" s="116" t="n">
        <v>38</v>
      </c>
      <c r="B46" s="137" t="s">
        <v>519</v>
      </c>
      <c r="C46" s="143" t="s">
        <v>494</v>
      </c>
      <c r="D46" s="138" t="s">
        <v>430</v>
      </c>
      <c r="E46" s="139" t="n">
        <v>2016</v>
      </c>
      <c r="F46" s="138" t="s">
        <v>31</v>
      </c>
      <c r="G46" s="138" t="s">
        <v>26</v>
      </c>
      <c r="H46" s="140" t="s">
        <v>520</v>
      </c>
      <c r="I46" s="138" t="s">
        <v>416</v>
      </c>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c r="CX46" s="145"/>
      <c r="CY46" s="145"/>
      <c r="CZ46" s="145"/>
      <c r="DA46" s="145"/>
      <c r="DB46" s="145"/>
      <c r="DC46" s="145"/>
      <c r="DD46" s="145"/>
      <c r="DE46" s="145"/>
      <c r="DF46" s="145"/>
      <c r="DG46" s="145"/>
      <c r="DH46" s="145"/>
      <c r="DI46" s="145"/>
      <c r="DJ46" s="145"/>
      <c r="DK46" s="145"/>
      <c r="DL46" s="145"/>
      <c r="DM46" s="145"/>
      <c r="DN46" s="145"/>
      <c r="DO46" s="145"/>
      <c r="DP46" s="145"/>
      <c r="DQ46" s="145"/>
      <c r="DR46" s="145"/>
      <c r="DS46" s="145"/>
      <c r="DT46" s="145"/>
      <c r="DU46" s="145"/>
      <c r="DV46" s="145"/>
      <c r="DW46" s="145"/>
      <c r="DX46" s="145"/>
      <c r="DY46" s="145"/>
      <c r="DZ46" s="145"/>
      <c r="EA46" s="145"/>
      <c r="EB46" s="145"/>
      <c r="EC46" s="145"/>
      <c r="ED46" s="145"/>
      <c r="EE46" s="145"/>
      <c r="EF46" s="145"/>
      <c r="EG46" s="145"/>
      <c r="EH46" s="145"/>
      <c r="EI46" s="145"/>
      <c r="EJ46" s="145"/>
      <c r="EK46" s="145"/>
      <c r="EL46" s="145"/>
      <c r="EM46" s="145"/>
      <c r="EN46" s="145"/>
      <c r="EO46" s="145"/>
      <c r="EP46" s="145"/>
      <c r="EQ46" s="145"/>
      <c r="ER46" s="145"/>
      <c r="ES46" s="145"/>
      <c r="ET46" s="145"/>
      <c r="EU46" s="145"/>
      <c r="EV46" s="145"/>
      <c r="EW46" s="145"/>
      <c r="EX46" s="145"/>
      <c r="EY46" s="145"/>
      <c r="EZ46" s="145"/>
      <c r="FA46" s="145"/>
      <c r="FB46" s="145"/>
      <c r="FC46" s="145"/>
      <c r="FD46" s="145"/>
      <c r="FE46" s="145"/>
      <c r="FF46" s="145"/>
      <c r="FG46" s="145"/>
      <c r="FH46" s="145"/>
      <c r="FI46" s="145"/>
      <c r="FJ46" s="145"/>
      <c r="FK46" s="145"/>
      <c r="FL46" s="145"/>
      <c r="FM46" s="145"/>
      <c r="FN46" s="145"/>
      <c r="FO46" s="145"/>
      <c r="FP46" s="145"/>
      <c r="FQ46" s="145"/>
      <c r="FR46" s="145"/>
      <c r="FS46" s="145"/>
      <c r="FT46" s="145"/>
      <c r="FU46" s="145"/>
      <c r="FV46" s="145"/>
      <c r="FW46" s="145"/>
      <c r="FX46" s="145"/>
      <c r="FY46" s="145"/>
      <c r="FZ46" s="145"/>
      <c r="GA46" s="145"/>
      <c r="GB46" s="145"/>
      <c r="GC46" s="145"/>
      <c r="GD46" s="145"/>
      <c r="GE46" s="145"/>
      <c r="GF46" s="145"/>
      <c r="GG46" s="145"/>
      <c r="GH46" s="145"/>
      <c r="GI46" s="145"/>
      <c r="GJ46" s="145"/>
      <c r="GK46" s="145"/>
      <c r="GL46" s="145"/>
      <c r="GM46" s="145"/>
      <c r="GN46" s="145"/>
      <c r="GO46" s="145"/>
      <c r="GP46" s="145"/>
      <c r="GQ46" s="145"/>
      <c r="GR46" s="145"/>
      <c r="GS46" s="145"/>
      <c r="GT46" s="145"/>
      <c r="GU46" s="145"/>
      <c r="GV46" s="145"/>
      <c r="GW46" s="145"/>
      <c r="GX46" s="145"/>
      <c r="GY46" s="145"/>
      <c r="GZ46" s="145"/>
      <c r="HA46" s="145"/>
      <c r="HB46" s="145"/>
      <c r="HC46" s="145"/>
      <c r="HD46" s="145"/>
      <c r="HE46" s="145"/>
      <c r="HF46" s="145"/>
      <c r="HG46" s="145"/>
      <c r="HH46" s="145"/>
      <c r="HI46" s="145"/>
      <c r="HJ46" s="145"/>
      <c r="HK46" s="145"/>
      <c r="HL46" s="145"/>
      <c r="HM46" s="145"/>
      <c r="HN46" s="145"/>
      <c r="HO46" s="145"/>
      <c r="HP46" s="146"/>
      <c r="HQ46" s="146"/>
      <c r="HR46" s="146"/>
      <c r="HS46" s="146"/>
      <c r="HT46" s="146"/>
      <c r="HU46" s="146"/>
      <c r="HV46" s="146"/>
      <c r="HW46" s="146"/>
      <c r="HX46" s="146"/>
      <c r="HY46" s="146"/>
      <c r="HZ46" s="146"/>
      <c r="IA46" s="146"/>
      <c r="IB46" s="146"/>
      <c r="IC46" s="146"/>
      <c r="ID46" s="146"/>
      <c r="IE46" s="146"/>
      <c r="IF46" s="146"/>
      <c r="IG46" s="146"/>
      <c r="IH46" s="146"/>
      <c r="II46" s="146"/>
      <c r="IJ46" s="146"/>
      <c r="IK46" s="146"/>
      <c r="IL46" s="146"/>
      <c r="IM46" s="146"/>
      <c r="IN46" s="146"/>
      <c r="IO46" s="146"/>
    </row>
    <row r="47" s="124" customFormat="true" ht="57" hidden="false" customHeight="true" outlineLevel="0" collapsed="false">
      <c r="A47" s="116" t="n">
        <v>39</v>
      </c>
      <c r="B47" s="137" t="s">
        <v>521</v>
      </c>
      <c r="C47" s="138" t="s">
        <v>494</v>
      </c>
      <c r="D47" s="138" t="s">
        <v>430</v>
      </c>
      <c r="E47" s="139" t="n">
        <v>2016</v>
      </c>
      <c r="F47" s="138" t="s">
        <v>25</v>
      </c>
      <c r="G47" s="138" t="s">
        <v>26</v>
      </c>
      <c r="H47" s="140" t="s">
        <v>522</v>
      </c>
      <c r="I47" s="138" t="s">
        <v>416</v>
      </c>
    </row>
    <row r="48" s="124" customFormat="true" ht="75.75" hidden="false" customHeight="true" outlineLevel="0" collapsed="false">
      <c r="A48" s="116" t="n">
        <v>40</v>
      </c>
      <c r="B48" s="137" t="s">
        <v>523</v>
      </c>
      <c r="C48" s="138" t="s">
        <v>494</v>
      </c>
      <c r="D48" s="138" t="s">
        <v>430</v>
      </c>
      <c r="E48" s="139" t="s">
        <v>524</v>
      </c>
      <c r="F48" s="138" t="s">
        <v>31</v>
      </c>
      <c r="G48" s="138" t="s">
        <v>26</v>
      </c>
      <c r="H48" s="140" t="s">
        <v>525</v>
      </c>
      <c r="I48" s="138" t="s">
        <v>416</v>
      </c>
    </row>
    <row r="49" s="124" customFormat="true" ht="102" hidden="false" customHeight="true" outlineLevel="0" collapsed="false">
      <c r="A49" s="116" t="n">
        <v>41</v>
      </c>
      <c r="B49" s="137" t="s">
        <v>526</v>
      </c>
      <c r="C49" s="138" t="s">
        <v>429</v>
      </c>
      <c r="D49" s="138" t="s">
        <v>430</v>
      </c>
      <c r="E49" s="139" t="s">
        <v>184</v>
      </c>
      <c r="F49" s="138" t="s">
        <v>31</v>
      </c>
      <c r="G49" s="138" t="s">
        <v>26</v>
      </c>
      <c r="H49" s="140" t="s">
        <v>527</v>
      </c>
      <c r="I49" s="138" t="s">
        <v>416</v>
      </c>
    </row>
    <row r="50" s="124" customFormat="true" ht="63" hidden="false" customHeight="true" outlineLevel="0" collapsed="false">
      <c r="A50" s="116" t="n">
        <v>42</v>
      </c>
      <c r="B50" s="137" t="s">
        <v>528</v>
      </c>
      <c r="C50" s="138" t="s">
        <v>429</v>
      </c>
      <c r="D50" s="138" t="s">
        <v>430</v>
      </c>
      <c r="E50" s="139" t="n">
        <v>2016</v>
      </c>
      <c r="F50" s="138" t="s">
        <v>31</v>
      </c>
      <c r="G50" s="138" t="s">
        <v>26</v>
      </c>
      <c r="H50" s="140" t="s">
        <v>529</v>
      </c>
      <c r="I50" s="138" t="s">
        <v>416</v>
      </c>
    </row>
    <row r="51" s="124" customFormat="true" ht="230.45" hidden="false" customHeight="true" outlineLevel="0" collapsed="false">
      <c r="A51" s="116" t="n">
        <v>43</v>
      </c>
      <c r="B51" s="137" t="s">
        <v>530</v>
      </c>
      <c r="C51" s="138" t="s">
        <v>494</v>
      </c>
      <c r="D51" s="138" t="s">
        <v>430</v>
      </c>
      <c r="E51" s="139" t="s">
        <v>531</v>
      </c>
      <c r="F51" s="138" t="s">
        <v>31</v>
      </c>
      <c r="G51" s="138" t="s">
        <v>26</v>
      </c>
      <c r="H51" s="140" t="s">
        <v>532</v>
      </c>
      <c r="I51" s="138" t="s">
        <v>416</v>
      </c>
    </row>
    <row r="52" s="124" customFormat="true" ht="156" hidden="false" customHeight="true" outlineLevel="0" collapsed="false">
      <c r="A52" s="116" t="n">
        <v>44</v>
      </c>
      <c r="B52" s="137" t="s">
        <v>533</v>
      </c>
      <c r="C52" s="138" t="s">
        <v>437</v>
      </c>
      <c r="D52" s="138" t="s">
        <v>430</v>
      </c>
      <c r="E52" s="139" t="n">
        <v>2016</v>
      </c>
      <c r="F52" s="138" t="s">
        <v>534</v>
      </c>
      <c r="G52" s="138" t="s">
        <v>26</v>
      </c>
      <c r="H52" s="140" t="s">
        <v>535</v>
      </c>
      <c r="I52" s="138" t="s">
        <v>416</v>
      </c>
    </row>
    <row r="53" s="147" customFormat="true" ht="82.9" hidden="false" customHeight="true" outlineLevel="0" collapsed="false">
      <c r="A53" s="116" t="n">
        <v>45</v>
      </c>
      <c r="B53" s="137" t="s">
        <v>536</v>
      </c>
      <c r="C53" s="138" t="s">
        <v>437</v>
      </c>
      <c r="D53" s="138" t="s">
        <v>430</v>
      </c>
      <c r="E53" s="139" t="n">
        <v>2016</v>
      </c>
      <c r="F53" s="138" t="s">
        <v>442</v>
      </c>
      <c r="G53" s="138" t="s">
        <v>26</v>
      </c>
      <c r="H53" s="140" t="s">
        <v>537</v>
      </c>
      <c r="I53" s="138" t="s">
        <v>416</v>
      </c>
    </row>
    <row r="54" s="124" customFormat="true" ht="106.35" hidden="false" customHeight="true" outlineLevel="0" collapsed="false">
      <c r="A54" s="116" t="n">
        <v>46</v>
      </c>
      <c r="B54" s="137" t="s">
        <v>538</v>
      </c>
      <c r="C54" s="138" t="s">
        <v>437</v>
      </c>
      <c r="D54" s="138" t="s">
        <v>430</v>
      </c>
      <c r="E54" s="139" t="n">
        <v>2016</v>
      </c>
      <c r="F54" s="138" t="s">
        <v>442</v>
      </c>
      <c r="G54" s="138" t="s">
        <v>26</v>
      </c>
      <c r="H54" s="140" t="s">
        <v>539</v>
      </c>
      <c r="I54" s="138" t="s">
        <v>540</v>
      </c>
    </row>
    <row r="55" s="124" customFormat="true" ht="141.75" hidden="false" customHeight="true" outlineLevel="0" collapsed="false">
      <c r="A55" s="116" t="n">
        <v>47</v>
      </c>
      <c r="B55" s="137" t="s">
        <v>541</v>
      </c>
      <c r="C55" s="138" t="s">
        <v>437</v>
      </c>
      <c r="D55" s="138" t="s">
        <v>430</v>
      </c>
      <c r="E55" s="139" t="n">
        <v>2016</v>
      </c>
      <c r="F55" s="138" t="s">
        <v>442</v>
      </c>
      <c r="G55" s="138" t="s">
        <v>26</v>
      </c>
      <c r="H55" s="140" t="s">
        <v>542</v>
      </c>
      <c r="I55" s="138" t="s">
        <v>412</v>
      </c>
    </row>
    <row r="56" s="124" customFormat="true" ht="30.6" hidden="false" customHeight="true" outlineLevel="0" collapsed="false">
      <c r="A56" s="148" t="s">
        <v>239</v>
      </c>
      <c r="B56" s="135" t="s">
        <v>543</v>
      </c>
      <c r="C56" s="135"/>
      <c r="D56" s="135"/>
      <c r="E56" s="135"/>
      <c r="F56" s="135"/>
      <c r="G56" s="135"/>
      <c r="H56" s="135"/>
      <c r="I56" s="135"/>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c r="AY56" s="141"/>
      <c r="AZ56" s="141"/>
      <c r="BA56" s="141"/>
      <c r="BB56" s="141"/>
      <c r="BC56" s="141"/>
      <c r="BD56" s="141"/>
      <c r="BE56" s="141"/>
      <c r="BF56" s="141"/>
      <c r="BG56" s="141"/>
      <c r="BH56" s="141"/>
      <c r="BI56" s="141"/>
      <c r="BJ56" s="141"/>
      <c r="BK56" s="141"/>
      <c r="BL56" s="141"/>
      <c r="BM56" s="141"/>
      <c r="BN56" s="141"/>
      <c r="BO56" s="141"/>
      <c r="BP56" s="141"/>
      <c r="BQ56" s="141"/>
      <c r="BR56" s="141"/>
      <c r="BS56" s="141"/>
      <c r="BT56" s="141"/>
      <c r="BU56" s="141"/>
      <c r="BV56" s="141"/>
      <c r="BW56" s="141"/>
      <c r="BX56" s="141"/>
      <c r="BY56" s="141"/>
      <c r="BZ56" s="141"/>
      <c r="CA56" s="141"/>
      <c r="CB56" s="141"/>
      <c r="CC56" s="141"/>
      <c r="CD56" s="141"/>
      <c r="CE56" s="141"/>
      <c r="CF56" s="141"/>
      <c r="CG56" s="141"/>
      <c r="CH56" s="141"/>
      <c r="CI56" s="141"/>
      <c r="CJ56" s="141"/>
      <c r="CK56" s="141"/>
      <c r="CL56" s="141"/>
      <c r="CM56" s="141"/>
      <c r="CN56" s="141"/>
      <c r="CO56" s="141"/>
      <c r="CP56" s="141"/>
      <c r="CQ56" s="141"/>
      <c r="CR56" s="141"/>
      <c r="CS56" s="141"/>
      <c r="CT56" s="141"/>
      <c r="CU56" s="141"/>
      <c r="CV56" s="141"/>
      <c r="CW56" s="141"/>
      <c r="CX56" s="141"/>
      <c r="CY56" s="141"/>
      <c r="CZ56" s="141"/>
      <c r="DA56" s="141"/>
      <c r="DB56" s="141"/>
      <c r="DC56" s="141"/>
      <c r="DD56" s="141"/>
      <c r="DE56" s="141"/>
      <c r="DF56" s="141"/>
      <c r="DG56" s="141"/>
      <c r="DH56" s="141"/>
      <c r="DI56" s="141"/>
      <c r="DJ56" s="141"/>
      <c r="DK56" s="141"/>
      <c r="DL56" s="141"/>
      <c r="DM56" s="141"/>
      <c r="DN56" s="141"/>
      <c r="DO56" s="141"/>
      <c r="DP56" s="141"/>
      <c r="DQ56" s="141"/>
      <c r="DR56" s="141"/>
      <c r="DS56" s="141"/>
      <c r="DT56" s="141"/>
      <c r="DU56" s="141"/>
      <c r="DV56" s="141"/>
      <c r="DW56" s="141"/>
      <c r="DX56" s="141"/>
      <c r="DY56" s="141"/>
      <c r="DZ56" s="141"/>
      <c r="EA56" s="141"/>
      <c r="EB56" s="141"/>
      <c r="EC56" s="141"/>
      <c r="ED56" s="141"/>
      <c r="EE56" s="141"/>
      <c r="EF56" s="141"/>
      <c r="EG56" s="141"/>
      <c r="EH56" s="141"/>
      <c r="EI56" s="141"/>
      <c r="EJ56" s="141"/>
      <c r="EK56" s="141"/>
      <c r="EL56" s="141"/>
      <c r="EM56" s="141"/>
      <c r="EN56" s="141"/>
      <c r="EO56" s="141"/>
      <c r="EP56" s="141"/>
      <c r="EQ56" s="141"/>
      <c r="ER56" s="141"/>
      <c r="ES56" s="141"/>
      <c r="ET56" s="141"/>
      <c r="EU56" s="141"/>
      <c r="EV56" s="141"/>
      <c r="EW56" s="141"/>
      <c r="EX56" s="141"/>
      <c r="EY56" s="141"/>
      <c r="EZ56" s="141"/>
      <c r="FA56" s="141"/>
      <c r="FB56" s="141"/>
      <c r="FC56" s="141"/>
      <c r="FD56" s="141"/>
      <c r="FE56" s="141"/>
      <c r="FF56" s="141"/>
      <c r="FG56" s="141"/>
      <c r="FH56" s="141"/>
      <c r="FI56" s="141"/>
      <c r="FJ56" s="141"/>
      <c r="FK56" s="141"/>
      <c r="FL56" s="141"/>
      <c r="FM56" s="141"/>
      <c r="FN56" s="141"/>
      <c r="FO56" s="141"/>
      <c r="FP56" s="141"/>
      <c r="FQ56" s="141"/>
      <c r="FR56" s="141"/>
      <c r="FS56" s="141"/>
      <c r="FT56" s="141"/>
      <c r="FU56" s="141"/>
      <c r="FV56" s="141"/>
      <c r="FW56" s="141"/>
      <c r="FX56" s="141"/>
      <c r="FY56" s="141"/>
      <c r="FZ56" s="141"/>
      <c r="GA56" s="141"/>
      <c r="GB56" s="141"/>
      <c r="GC56" s="141"/>
      <c r="GD56" s="141"/>
      <c r="GE56" s="141"/>
      <c r="GF56" s="141"/>
      <c r="GG56" s="141"/>
      <c r="GH56" s="141"/>
      <c r="GI56" s="141"/>
      <c r="GJ56" s="141"/>
      <c r="GK56" s="141"/>
      <c r="GL56" s="141"/>
      <c r="GM56" s="141"/>
      <c r="GN56" s="141"/>
      <c r="GO56" s="141"/>
      <c r="GP56" s="141"/>
      <c r="GQ56" s="141"/>
      <c r="GR56" s="141"/>
      <c r="GS56" s="141"/>
      <c r="GT56" s="141"/>
      <c r="GU56" s="141"/>
      <c r="GV56" s="141"/>
      <c r="GW56" s="141"/>
      <c r="GX56" s="141"/>
      <c r="GY56" s="141"/>
      <c r="GZ56" s="141"/>
      <c r="HA56" s="141"/>
      <c r="HB56" s="141"/>
      <c r="HC56" s="141"/>
      <c r="HD56" s="141"/>
      <c r="HE56" s="141"/>
      <c r="HF56" s="141"/>
      <c r="HG56" s="141"/>
      <c r="HH56" s="141"/>
      <c r="HI56" s="141"/>
      <c r="HJ56" s="141"/>
      <c r="HK56" s="141"/>
      <c r="HL56" s="141"/>
      <c r="HM56" s="141"/>
      <c r="HN56" s="141"/>
      <c r="HO56" s="141"/>
      <c r="HP56" s="141"/>
      <c r="HQ56" s="141"/>
      <c r="HR56" s="141"/>
      <c r="HS56" s="141"/>
      <c r="HT56" s="141"/>
      <c r="HU56" s="141"/>
      <c r="HV56" s="141"/>
      <c r="HW56" s="141"/>
      <c r="HX56" s="141"/>
      <c r="HY56" s="141"/>
      <c r="HZ56" s="141"/>
      <c r="IA56" s="141"/>
      <c r="IB56" s="141"/>
      <c r="IC56" s="141"/>
      <c r="ID56" s="141"/>
      <c r="IE56" s="141"/>
      <c r="IF56" s="141"/>
      <c r="IG56" s="141"/>
      <c r="IH56" s="141"/>
      <c r="II56" s="141"/>
      <c r="IJ56" s="141"/>
      <c r="IK56" s="141"/>
      <c r="IL56" s="141"/>
      <c r="IM56" s="141"/>
      <c r="IN56" s="141"/>
      <c r="IO56" s="141"/>
    </row>
    <row r="57" s="124" customFormat="true" ht="75" hidden="false" customHeight="true" outlineLevel="0" collapsed="false">
      <c r="A57" s="116" t="n">
        <v>48</v>
      </c>
      <c r="B57" s="137" t="s">
        <v>544</v>
      </c>
      <c r="C57" s="138" t="s">
        <v>333</v>
      </c>
      <c r="D57" s="138" t="s">
        <v>430</v>
      </c>
      <c r="E57" s="139" t="s">
        <v>545</v>
      </c>
      <c r="F57" s="138" t="s">
        <v>31</v>
      </c>
      <c r="G57" s="138" t="s">
        <v>26</v>
      </c>
      <c r="H57" s="140" t="s">
        <v>546</v>
      </c>
      <c r="I57" s="138" t="s">
        <v>416</v>
      </c>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c r="BN57" s="146"/>
      <c r="BO57" s="146"/>
      <c r="BP57" s="146"/>
      <c r="BQ57" s="146"/>
      <c r="BR57" s="146"/>
      <c r="BS57" s="146"/>
      <c r="BT57" s="146"/>
      <c r="BU57" s="146"/>
      <c r="BV57" s="146"/>
      <c r="BW57" s="146"/>
      <c r="BX57" s="146"/>
      <c r="BY57" s="146"/>
      <c r="BZ57" s="146"/>
      <c r="CA57" s="146"/>
      <c r="CB57" s="146"/>
      <c r="CC57" s="146"/>
      <c r="CD57" s="146"/>
      <c r="CE57" s="146"/>
      <c r="CF57" s="146"/>
      <c r="CG57" s="146"/>
      <c r="CH57" s="146"/>
      <c r="CI57" s="146"/>
      <c r="CJ57" s="146"/>
      <c r="CK57" s="146"/>
      <c r="CL57" s="146"/>
      <c r="CM57" s="146"/>
      <c r="CN57" s="146"/>
      <c r="CO57" s="146"/>
      <c r="CP57" s="146"/>
      <c r="CQ57" s="146"/>
      <c r="CR57" s="146"/>
      <c r="CS57" s="146"/>
      <c r="CT57" s="146"/>
      <c r="CU57" s="146"/>
      <c r="CV57" s="146"/>
      <c r="CW57" s="146"/>
      <c r="CX57" s="146"/>
      <c r="CY57" s="146"/>
      <c r="CZ57" s="146"/>
      <c r="DA57" s="146"/>
      <c r="DB57" s="146"/>
      <c r="DC57" s="146"/>
      <c r="DD57" s="146"/>
      <c r="DE57" s="146"/>
      <c r="DF57" s="146"/>
      <c r="DG57" s="146"/>
      <c r="DH57" s="146"/>
      <c r="DI57" s="146"/>
      <c r="DJ57" s="146"/>
      <c r="DK57" s="146"/>
      <c r="DL57" s="146"/>
      <c r="DM57" s="146"/>
      <c r="DN57" s="146"/>
      <c r="DO57" s="146"/>
      <c r="DP57" s="146"/>
      <c r="DQ57" s="146"/>
      <c r="DR57" s="146"/>
      <c r="DS57" s="146"/>
      <c r="DT57" s="146"/>
      <c r="DU57" s="146"/>
      <c r="DV57" s="146"/>
      <c r="DW57" s="146"/>
      <c r="DX57" s="146"/>
      <c r="DY57" s="146"/>
      <c r="DZ57" s="146"/>
      <c r="EA57" s="146"/>
      <c r="EB57" s="146"/>
      <c r="EC57" s="146"/>
      <c r="ED57" s="146"/>
      <c r="EE57" s="146"/>
      <c r="EF57" s="146"/>
      <c r="EG57" s="146"/>
      <c r="EH57" s="146"/>
      <c r="EI57" s="146"/>
      <c r="EJ57" s="146"/>
      <c r="EK57" s="146"/>
      <c r="EL57" s="146"/>
      <c r="EM57" s="146"/>
      <c r="EN57" s="146"/>
      <c r="EO57" s="146"/>
      <c r="EP57" s="146"/>
      <c r="EQ57" s="146"/>
      <c r="ER57" s="146"/>
      <c r="ES57" s="146"/>
      <c r="ET57" s="146"/>
      <c r="EU57" s="146"/>
      <c r="EV57" s="146"/>
      <c r="EW57" s="146"/>
      <c r="EX57" s="146"/>
      <c r="EY57" s="146"/>
      <c r="EZ57" s="146"/>
      <c r="FA57" s="146"/>
      <c r="FB57" s="146"/>
      <c r="FC57" s="146"/>
      <c r="FD57" s="146"/>
      <c r="FE57" s="146"/>
      <c r="FF57" s="146"/>
      <c r="FG57" s="146"/>
      <c r="FH57" s="146"/>
      <c r="FI57" s="146"/>
      <c r="FJ57" s="146"/>
      <c r="FK57" s="146"/>
      <c r="FL57" s="146"/>
      <c r="FM57" s="146"/>
      <c r="FN57" s="146"/>
      <c r="FO57" s="146"/>
      <c r="FP57" s="146"/>
      <c r="FQ57" s="146"/>
      <c r="FR57" s="146"/>
      <c r="FS57" s="146"/>
      <c r="FT57" s="146"/>
      <c r="FU57" s="146"/>
      <c r="FV57" s="146"/>
      <c r="FW57" s="146"/>
      <c r="FX57" s="146"/>
      <c r="FY57" s="146"/>
      <c r="FZ57" s="146"/>
      <c r="GA57" s="146"/>
      <c r="GB57" s="146"/>
      <c r="GC57" s="146"/>
      <c r="GD57" s="146"/>
      <c r="GE57" s="146"/>
      <c r="GF57" s="146"/>
      <c r="GG57" s="146"/>
      <c r="GH57" s="146"/>
      <c r="GI57" s="146"/>
      <c r="GJ57" s="146"/>
      <c r="GK57" s="146"/>
      <c r="GL57" s="146"/>
      <c r="GM57" s="146"/>
      <c r="GN57" s="146"/>
      <c r="GO57" s="146"/>
      <c r="GP57" s="146"/>
      <c r="GQ57" s="146"/>
      <c r="GR57" s="146"/>
      <c r="GS57" s="146"/>
      <c r="GT57" s="146"/>
      <c r="GU57" s="146"/>
      <c r="GV57" s="146"/>
      <c r="GW57" s="146"/>
      <c r="GX57" s="146"/>
      <c r="GY57" s="146"/>
      <c r="GZ57" s="146"/>
      <c r="HA57" s="146"/>
      <c r="HB57" s="146"/>
      <c r="HC57" s="146"/>
      <c r="HD57" s="146"/>
      <c r="HE57" s="146"/>
      <c r="HF57" s="146"/>
      <c r="HG57" s="146"/>
      <c r="HH57" s="146"/>
      <c r="HI57" s="146"/>
      <c r="HJ57" s="146"/>
      <c r="HK57" s="146"/>
      <c r="HL57" s="146"/>
      <c r="HM57" s="146"/>
      <c r="HN57" s="146"/>
      <c r="HO57" s="146"/>
      <c r="HP57" s="146"/>
      <c r="HQ57" s="146"/>
      <c r="HR57" s="146"/>
      <c r="HS57" s="146"/>
      <c r="HT57" s="146"/>
      <c r="HU57" s="146"/>
      <c r="HV57" s="146"/>
      <c r="HW57" s="146"/>
      <c r="HX57" s="146"/>
      <c r="HY57" s="146"/>
      <c r="HZ57" s="146"/>
      <c r="IA57" s="146"/>
      <c r="IB57" s="146"/>
      <c r="IC57" s="146"/>
      <c r="ID57" s="146"/>
      <c r="IE57" s="146"/>
      <c r="IF57" s="146"/>
      <c r="IG57" s="146"/>
      <c r="IH57" s="146"/>
      <c r="II57" s="146"/>
      <c r="IJ57" s="146"/>
      <c r="IK57" s="146"/>
      <c r="IL57" s="146"/>
      <c r="IM57" s="146"/>
      <c r="IN57" s="146"/>
      <c r="IO57" s="146"/>
    </row>
    <row r="58" s="124" customFormat="true" ht="76.9" hidden="false" customHeight="true" outlineLevel="0" collapsed="false">
      <c r="A58" s="116" t="n">
        <v>49</v>
      </c>
      <c r="B58" s="137" t="s">
        <v>547</v>
      </c>
      <c r="C58" s="138" t="s">
        <v>333</v>
      </c>
      <c r="D58" s="138" t="s">
        <v>430</v>
      </c>
      <c r="E58" s="139" t="s">
        <v>548</v>
      </c>
      <c r="F58" s="138" t="s">
        <v>31</v>
      </c>
      <c r="G58" s="138" t="s">
        <v>26</v>
      </c>
      <c r="H58" s="140" t="s">
        <v>549</v>
      </c>
      <c r="I58" s="138" t="s">
        <v>416</v>
      </c>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c r="AY58" s="146"/>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6"/>
      <c r="CJ58" s="146"/>
      <c r="CK58" s="146"/>
      <c r="CL58" s="146"/>
      <c r="CM58" s="146"/>
      <c r="CN58" s="146"/>
      <c r="CO58" s="146"/>
      <c r="CP58" s="146"/>
      <c r="CQ58" s="146"/>
      <c r="CR58" s="146"/>
      <c r="CS58" s="146"/>
      <c r="CT58" s="146"/>
      <c r="CU58" s="146"/>
      <c r="CV58" s="146"/>
      <c r="CW58" s="146"/>
      <c r="CX58" s="146"/>
      <c r="CY58" s="146"/>
      <c r="CZ58" s="146"/>
      <c r="DA58" s="146"/>
      <c r="DB58" s="146"/>
      <c r="DC58" s="146"/>
      <c r="DD58" s="146"/>
      <c r="DE58" s="146"/>
      <c r="DF58" s="146"/>
      <c r="DG58" s="146"/>
      <c r="DH58" s="146"/>
      <c r="DI58" s="146"/>
      <c r="DJ58" s="146"/>
      <c r="DK58" s="146"/>
      <c r="DL58" s="146"/>
      <c r="DM58" s="146"/>
      <c r="DN58" s="146"/>
      <c r="DO58" s="146"/>
      <c r="DP58" s="146"/>
      <c r="DQ58" s="146"/>
      <c r="DR58" s="146"/>
      <c r="DS58" s="146"/>
      <c r="DT58" s="146"/>
      <c r="DU58" s="146"/>
      <c r="DV58" s="146"/>
      <c r="DW58" s="146"/>
      <c r="DX58" s="146"/>
      <c r="DY58" s="146"/>
      <c r="DZ58" s="146"/>
      <c r="EA58" s="146"/>
      <c r="EB58" s="146"/>
      <c r="EC58" s="146"/>
      <c r="ED58" s="146"/>
      <c r="EE58" s="146"/>
      <c r="EF58" s="146"/>
      <c r="EG58" s="146"/>
      <c r="EH58" s="146"/>
      <c r="EI58" s="146"/>
      <c r="EJ58" s="146"/>
      <c r="EK58" s="146"/>
      <c r="EL58" s="146"/>
      <c r="EM58" s="146"/>
      <c r="EN58" s="146"/>
      <c r="EO58" s="146"/>
      <c r="EP58" s="146"/>
      <c r="EQ58" s="146"/>
      <c r="ER58" s="146"/>
      <c r="ES58" s="146"/>
      <c r="ET58" s="146"/>
      <c r="EU58" s="146"/>
      <c r="EV58" s="146"/>
      <c r="EW58" s="146"/>
      <c r="EX58" s="146"/>
      <c r="EY58" s="146"/>
      <c r="EZ58" s="146"/>
      <c r="FA58" s="146"/>
      <c r="FB58" s="146"/>
      <c r="FC58" s="146"/>
      <c r="FD58" s="146"/>
      <c r="FE58" s="146"/>
      <c r="FF58" s="146"/>
      <c r="FG58" s="146"/>
      <c r="FH58" s="146"/>
      <c r="FI58" s="146"/>
      <c r="FJ58" s="146"/>
      <c r="FK58" s="146"/>
      <c r="FL58" s="146"/>
      <c r="FM58" s="146"/>
      <c r="FN58" s="146"/>
      <c r="FO58" s="146"/>
      <c r="FP58" s="146"/>
      <c r="FQ58" s="146"/>
      <c r="FR58" s="146"/>
      <c r="FS58" s="146"/>
      <c r="FT58" s="146"/>
      <c r="FU58" s="146"/>
      <c r="FV58" s="146"/>
      <c r="FW58" s="146"/>
      <c r="FX58" s="146"/>
      <c r="FY58" s="146"/>
      <c r="FZ58" s="146"/>
      <c r="GA58" s="146"/>
      <c r="GB58" s="146"/>
      <c r="GC58" s="146"/>
      <c r="GD58" s="146"/>
      <c r="GE58" s="146"/>
      <c r="GF58" s="146"/>
      <c r="GG58" s="146"/>
      <c r="GH58" s="146"/>
      <c r="GI58" s="146"/>
      <c r="GJ58" s="146"/>
      <c r="GK58" s="146"/>
      <c r="GL58" s="146"/>
      <c r="GM58" s="146"/>
      <c r="GN58" s="146"/>
      <c r="GO58" s="146"/>
      <c r="GP58" s="146"/>
      <c r="GQ58" s="146"/>
      <c r="GR58" s="146"/>
      <c r="GS58" s="146"/>
      <c r="GT58" s="146"/>
      <c r="GU58" s="146"/>
      <c r="GV58" s="146"/>
      <c r="GW58" s="146"/>
      <c r="GX58" s="146"/>
      <c r="GY58" s="146"/>
      <c r="GZ58" s="146"/>
      <c r="HA58" s="146"/>
      <c r="HB58" s="146"/>
      <c r="HC58" s="146"/>
      <c r="HD58" s="146"/>
      <c r="HE58" s="146"/>
      <c r="HF58" s="146"/>
      <c r="HG58" s="146"/>
      <c r="HH58" s="146"/>
      <c r="HI58" s="146"/>
      <c r="HJ58" s="146"/>
      <c r="HK58" s="146"/>
      <c r="HL58" s="146"/>
      <c r="HM58" s="146"/>
      <c r="HN58" s="146"/>
      <c r="HO58" s="146"/>
      <c r="HP58" s="146"/>
      <c r="HQ58" s="146"/>
      <c r="HR58" s="146"/>
      <c r="HS58" s="146"/>
      <c r="HT58" s="146"/>
      <c r="HU58" s="146"/>
      <c r="HV58" s="146"/>
      <c r="HW58" s="146"/>
      <c r="HX58" s="146"/>
      <c r="HY58" s="146"/>
      <c r="HZ58" s="146"/>
      <c r="IA58" s="146"/>
      <c r="IB58" s="146"/>
      <c r="IC58" s="146"/>
      <c r="ID58" s="146"/>
      <c r="IE58" s="146"/>
      <c r="IF58" s="146"/>
      <c r="IG58" s="146"/>
      <c r="IH58" s="146"/>
      <c r="II58" s="146"/>
      <c r="IJ58" s="146"/>
      <c r="IK58" s="146"/>
      <c r="IL58" s="146"/>
      <c r="IM58" s="146"/>
      <c r="IN58" s="146"/>
      <c r="IO58" s="146"/>
    </row>
    <row r="59" s="124" customFormat="true" ht="115.35" hidden="false" customHeight="true" outlineLevel="0" collapsed="false">
      <c r="A59" s="116" t="n">
        <v>50</v>
      </c>
      <c r="B59" s="137" t="s">
        <v>550</v>
      </c>
      <c r="C59" s="138" t="s">
        <v>333</v>
      </c>
      <c r="D59" s="138" t="s">
        <v>430</v>
      </c>
      <c r="E59" s="139" t="s">
        <v>548</v>
      </c>
      <c r="F59" s="138" t="s">
        <v>31</v>
      </c>
      <c r="G59" s="138" t="s">
        <v>26</v>
      </c>
      <c r="H59" s="140" t="s">
        <v>551</v>
      </c>
      <c r="I59" s="138" t="s">
        <v>416</v>
      </c>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c r="AR59" s="146"/>
      <c r="AS59" s="146"/>
      <c r="AT59" s="146"/>
      <c r="AU59" s="146"/>
      <c r="AV59" s="146"/>
      <c r="AW59" s="146"/>
      <c r="AX59" s="146"/>
      <c r="AY59" s="146"/>
      <c r="AZ59" s="146"/>
      <c r="BA59" s="146"/>
      <c r="BB59" s="146"/>
      <c r="BC59" s="146"/>
      <c r="BD59" s="146"/>
      <c r="BE59" s="146"/>
      <c r="BF59" s="146"/>
      <c r="BG59" s="146"/>
      <c r="BH59" s="146"/>
      <c r="BI59" s="146"/>
      <c r="BJ59" s="146"/>
      <c r="BK59" s="146"/>
      <c r="BL59" s="146"/>
      <c r="BM59" s="146"/>
      <c r="BN59" s="146"/>
      <c r="BO59" s="146"/>
      <c r="BP59" s="146"/>
      <c r="BQ59" s="146"/>
      <c r="BR59" s="146"/>
      <c r="BS59" s="146"/>
      <c r="BT59" s="146"/>
      <c r="BU59" s="146"/>
      <c r="BV59" s="146"/>
      <c r="BW59" s="146"/>
      <c r="BX59" s="146"/>
      <c r="BY59" s="146"/>
      <c r="BZ59" s="146"/>
      <c r="CA59" s="146"/>
      <c r="CB59" s="146"/>
      <c r="CC59" s="146"/>
      <c r="CD59" s="146"/>
      <c r="CE59" s="146"/>
      <c r="CF59" s="146"/>
      <c r="CG59" s="146"/>
      <c r="CH59" s="146"/>
      <c r="CI59" s="146"/>
      <c r="CJ59" s="146"/>
      <c r="CK59" s="146"/>
      <c r="CL59" s="146"/>
      <c r="CM59" s="146"/>
      <c r="CN59" s="146"/>
      <c r="CO59" s="146"/>
      <c r="CP59" s="146"/>
      <c r="CQ59" s="146"/>
      <c r="CR59" s="146"/>
      <c r="CS59" s="146"/>
      <c r="CT59" s="146"/>
      <c r="CU59" s="146"/>
      <c r="CV59" s="146"/>
      <c r="CW59" s="146"/>
      <c r="CX59" s="146"/>
      <c r="CY59" s="146"/>
      <c r="CZ59" s="146"/>
      <c r="DA59" s="146"/>
      <c r="DB59" s="146"/>
      <c r="DC59" s="146"/>
      <c r="DD59" s="146"/>
      <c r="DE59" s="146"/>
      <c r="DF59" s="146"/>
      <c r="DG59" s="146"/>
      <c r="DH59" s="146"/>
      <c r="DI59" s="146"/>
      <c r="DJ59" s="146"/>
      <c r="DK59" s="146"/>
      <c r="DL59" s="146"/>
      <c r="DM59" s="146"/>
      <c r="DN59" s="146"/>
      <c r="DO59" s="146"/>
      <c r="DP59" s="146"/>
      <c r="DQ59" s="146"/>
      <c r="DR59" s="146"/>
      <c r="DS59" s="146"/>
      <c r="DT59" s="146"/>
      <c r="DU59" s="146"/>
      <c r="DV59" s="146"/>
      <c r="DW59" s="146"/>
      <c r="DX59" s="146"/>
      <c r="DY59" s="146"/>
      <c r="DZ59" s="146"/>
      <c r="EA59" s="146"/>
      <c r="EB59" s="146"/>
      <c r="EC59" s="146"/>
      <c r="ED59" s="146"/>
      <c r="EE59" s="146"/>
      <c r="EF59" s="146"/>
      <c r="EG59" s="146"/>
      <c r="EH59" s="146"/>
      <c r="EI59" s="146"/>
      <c r="EJ59" s="146"/>
      <c r="EK59" s="146"/>
      <c r="EL59" s="146"/>
      <c r="EM59" s="146"/>
      <c r="EN59" s="146"/>
      <c r="EO59" s="146"/>
      <c r="EP59" s="146"/>
      <c r="EQ59" s="146"/>
      <c r="ER59" s="146"/>
      <c r="ES59" s="146"/>
      <c r="ET59" s="146"/>
      <c r="EU59" s="146"/>
      <c r="EV59" s="146"/>
      <c r="EW59" s="146"/>
      <c r="EX59" s="146"/>
      <c r="EY59" s="146"/>
      <c r="EZ59" s="146"/>
      <c r="FA59" s="146"/>
      <c r="FB59" s="146"/>
      <c r="FC59" s="146"/>
      <c r="FD59" s="146"/>
      <c r="FE59" s="146"/>
      <c r="FF59" s="146"/>
      <c r="FG59" s="146"/>
      <c r="FH59" s="146"/>
      <c r="FI59" s="146"/>
      <c r="FJ59" s="146"/>
      <c r="FK59" s="146"/>
      <c r="FL59" s="146"/>
      <c r="FM59" s="146"/>
      <c r="FN59" s="146"/>
      <c r="FO59" s="146"/>
      <c r="FP59" s="146"/>
      <c r="FQ59" s="146"/>
      <c r="FR59" s="146"/>
      <c r="FS59" s="146"/>
      <c r="FT59" s="146"/>
      <c r="FU59" s="146"/>
      <c r="FV59" s="146"/>
      <c r="FW59" s="146"/>
      <c r="FX59" s="146"/>
      <c r="FY59" s="146"/>
      <c r="FZ59" s="146"/>
      <c r="GA59" s="146"/>
      <c r="GB59" s="146"/>
      <c r="GC59" s="146"/>
      <c r="GD59" s="146"/>
      <c r="GE59" s="146"/>
      <c r="GF59" s="146"/>
      <c r="GG59" s="146"/>
      <c r="GH59" s="146"/>
      <c r="GI59" s="146"/>
      <c r="GJ59" s="146"/>
      <c r="GK59" s="146"/>
      <c r="GL59" s="146"/>
      <c r="GM59" s="146"/>
      <c r="GN59" s="146"/>
      <c r="GO59" s="146"/>
      <c r="GP59" s="146"/>
      <c r="GQ59" s="146"/>
      <c r="GR59" s="146"/>
      <c r="GS59" s="146"/>
      <c r="GT59" s="146"/>
      <c r="GU59" s="146"/>
      <c r="GV59" s="146"/>
      <c r="GW59" s="146"/>
      <c r="GX59" s="146"/>
      <c r="GY59" s="146"/>
      <c r="GZ59" s="146"/>
      <c r="HA59" s="146"/>
      <c r="HB59" s="146"/>
      <c r="HC59" s="146"/>
      <c r="HD59" s="146"/>
      <c r="HE59" s="146"/>
      <c r="HF59" s="146"/>
      <c r="HG59" s="146"/>
      <c r="HH59" s="146"/>
      <c r="HI59" s="146"/>
      <c r="HJ59" s="146"/>
      <c r="HK59" s="146"/>
      <c r="HL59" s="146"/>
      <c r="HM59" s="146"/>
      <c r="HN59" s="146"/>
      <c r="HO59" s="146"/>
      <c r="HP59" s="146"/>
      <c r="HQ59" s="146"/>
      <c r="HR59" s="146"/>
      <c r="HS59" s="146"/>
      <c r="HT59" s="146"/>
      <c r="HU59" s="146"/>
      <c r="HV59" s="146"/>
      <c r="HW59" s="146"/>
      <c r="HX59" s="146"/>
      <c r="HY59" s="146"/>
      <c r="HZ59" s="146"/>
      <c r="IA59" s="146"/>
      <c r="IB59" s="146"/>
      <c r="IC59" s="146"/>
      <c r="ID59" s="146"/>
      <c r="IE59" s="146"/>
      <c r="IF59" s="146"/>
      <c r="IG59" s="146"/>
      <c r="IH59" s="146"/>
      <c r="II59" s="146"/>
      <c r="IJ59" s="146"/>
      <c r="IK59" s="146"/>
      <c r="IL59" s="146"/>
      <c r="IM59" s="146"/>
      <c r="IN59" s="146"/>
      <c r="IO59" s="146"/>
    </row>
    <row r="60" s="124" customFormat="true" ht="129.6" hidden="false" customHeight="true" outlineLevel="0" collapsed="false">
      <c r="A60" s="116" t="n">
        <v>51</v>
      </c>
      <c r="B60" s="137" t="s">
        <v>552</v>
      </c>
      <c r="C60" s="138" t="s">
        <v>333</v>
      </c>
      <c r="D60" s="138" t="s">
        <v>430</v>
      </c>
      <c r="E60" s="139" t="s">
        <v>545</v>
      </c>
      <c r="F60" s="138" t="s">
        <v>31</v>
      </c>
      <c r="G60" s="138" t="s">
        <v>26</v>
      </c>
      <c r="H60" s="140" t="s">
        <v>553</v>
      </c>
      <c r="I60" s="138" t="s">
        <v>412</v>
      </c>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c r="AR60" s="146"/>
      <c r="AS60" s="146"/>
      <c r="AT60" s="146"/>
      <c r="AU60" s="146"/>
      <c r="AV60" s="146"/>
      <c r="AW60" s="146"/>
      <c r="AX60" s="146"/>
      <c r="AY60" s="146"/>
      <c r="AZ60" s="146"/>
      <c r="BA60" s="146"/>
      <c r="BB60" s="146"/>
      <c r="BC60" s="146"/>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6"/>
      <c r="CJ60" s="146"/>
      <c r="CK60" s="146"/>
      <c r="CL60" s="146"/>
      <c r="CM60" s="146"/>
      <c r="CN60" s="146"/>
      <c r="CO60" s="146"/>
      <c r="CP60" s="146"/>
      <c r="CQ60" s="146"/>
      <c r="CR60" s="146"/>
      <c r="CS60" s="146"/>
      <c r="CT60" s="146"/>
      <c r="CU60" s="146"/>
      <c r="CV60" s="146"/>
      <c r="CW60" s="146"/>
      <c r="CX60" s="146"/>
      <c r="CY60" s="146"/>
      <c r="CZ60" s="146"/>
      <c r="DA60" s="146"/>
      <c r="DB60" s="146"/>
      <c r="DC60" s="146"/>
      <c r="DD60" s="146"/>
      <c r="DE60" s="146"/>
      <c r="DF60" s="146"/>
      <c r="DG60" s="146"/>
      <c r="DH60" s="146"/>
      <c r="DI60" s="146"/>
      <c r="DJ60" s="146"/>
      <c r="DK60" s="146"/>
      <c r="DL60" s="146"/>
      <c r="DM60" s="146"/>
      <c r="DN60" s="146"/>
      <c r="DO60" s="146"/>
      <c r="DP60" s="146"/>
      <c r="DQ60" s="146"/>
      <c r="DR60" s="146"/>
      <c r="DS60" s="146"/>
      <c r="DT60" s="146"/>
      <c r="DU60" s="146"/>
      <c r="DV60" s="146"/>
      <c r="DW60" s="146"/>
      <c r="DX60" s="146"/>
      <c r="DY60" s="146"/>
      <c r="DZ60" s="146"/>
      <c r="EA60" s="146"/>
      <c r="EB60" s="146"/>
      <c r="EC60" s="146"/>
      <c r="ED60" s="146"/>
      <c r="EE60" s="146"/>
      <c r="EF60" s="146"/>
      <c r="EG60" s="146"/>
      <c r="EH60" s="146"/>
      <c r="EI60" s="146"/>
      <c r="EJ60" s="146"/>
      <c r="EK60" s="146"/>
      <c r="EL60" s="146"/>
      <c r="EM60" s="146"/>
      <c r="EN60" s="146"/>
      <c r="EO60" s="146"/>
      <c r="EP60" s="146"/>
      <c r="EQ60" s="146"/>
      <c r="ER60" s="146"/>
      <c r="ES60" s="146"/>
      <c r="ET60" s="146"/>
      <c r="EU60" s="146"/>
      <c r="EV60" s="146"/>
      <c r="EW60" s="146"/>
      <c r="EX60" s="146"/>
      <c r="EY60" s="146"/>
      <c r="EZ60" s="146"/>
      <c r="FA60" s="146"/>
      <c r="FB60" s="146"/>
      <c r="FC60" s="146"/>
      <c r="FD60" s="146"/>
      <c r="FE60" s="146"/>
      <c r="FF60" s="146"/>
      <c r="FG60" s="146"/>
      <c r="FH60" s="146"/>
      <c r="FI60" s="146"/>
      <c r="FJ60" s="146"/>
      <c r="FK60" s="146"/>
      <c r="FL60" s="146"/>
      <c r="FM60" s="146"/>
      <c r="FN60" s="146"/>
      <c r="FO60" s="146"/>
      <c r="FP60" s="146"/>
      <c r="FQ60" s="146"/>
      <c r="FR60" s="146"/>
      <c r="FS60" s="146"/>
      <c r="FT60" s="146"/>
      <c r="FU60" s="146"/>
      <c r="FV60" s="146"/>
      <c r="FW60" s="146"/>
      <c r="FX60" s="146"/>
      <c r="FY60" s="146"/>
      <c r="FZ60" s="146"/>
      <c r="GA60" s="146"/>
      <c r="GB60" s="146"/>
      <c r="GC60" s="146"/>
      <c r="GD60" s="146"/>
      <c r="GE60" s="146"/>
      <c r="GF60" s="146"/>
      <c r="GG60" s="146"/>
      <c r="GH60" s="146"/>
      <c r="GI60" s="146"/>
      <c r="GJ60" s="146"/>
      <c r="GK60" s="146"/>
      <c r="GL60" s="146"/>
      <c r="GM60" s="146"/>
      <c r="GN60" s="146"/>
      <c r="GO60" s="146"/>
      <c r="GP60" s="146"/>
      <c r="GQ60" s="146"/>
      <c r="GR60" s="146"/>
      <c r="GS60" s="146"/>
      <c r="GT60" s="146"/>
      <c r="GU60" s="146"/>
      <c r="GV60" s="146"/>
      <c r="GW60" s="146"/>
      <c r="GX60" s="146"/>
      <c r="GY60" s="146"/>
      <c r="GZ60" s="146"/>
      <c r="HA60" s="146"/>
      <c r="HB60" s="146"/>
      <c r="HC60" s="146"/>
      <c r="HD60" s="146"/>
      <c r="HE60" s="146"/>
      <c r="HF60" s="146"/>
      <c r="HG60" s="146"/>
      <c r="HH60" s="146"/>
      <c r="HI60" s="146"/>
      <c r="HJ60" s="146"/>
      <c r="HK60" s="146"/>
      <c r="HL60" s="146"/>
      <c r="HM60" s="146"/>
      <c r="HN60" s="146"/>
      <c r="HO60" s="146"/>
      <c r="HP60" s="146"/>
      <c r="HQ60" s="146"/>
      <c r="HR60" s="146"/>
      <c r="HS60" s="146"/>
      <c r="HT60" s="146"/>
      <c r="HU60" s="146"/>
      <c r="HV60" s="146"/>
      <c r="HW60" s="146"/>
      <c r="HX60" s="146"/>
      <c r="HY60" s="146"/>
      <c r="HZ60" s="146"/>
      <c r="IA60" s="146"/>
      <c r="IB60" s="146"/>
      <c r="IC60" s="146"/>
      <c r="ID60" s="146"/>
      <c r="IE60" s="146"/>
      <c r="IF60" s="146"/>
      <c r="IG60" s="146"/>
      <c r="IH60" s="146"/>
      <c r="II60" s="146"/>
      <c r="IJ60" s="146"/>
      <c r="IK60" s="146"/>
      <c r="IL60" s="146"/>
      <c r="IM60" s="146"/>
      <c r="IN60" s="146"/>
      <c r="IO60" s="146"/>
    </row>
    <row r="61" s="124" customFormat="true" ht="54" hidden="false" customHeight="true" outlineLevel="0" collapsed="false">
      <c r="A61" s="116" t="n">
        <v>52</v>
      </c>
      <c r="B61" s="137" t="s">
        <v>554</v>
      </c>
      <c r="C61" s="138" t="s">
        <v>41</v>
      </c>
      <c r="D61" s="138" t="s">
        <v>430</v>
      </c>
      <c r="E61" s="139" t="s">
        <v>92</v>
      </c>
      <c r="F61" s="138" t="s">
        <v>31</v>
      </c>
      <c r="G61" s="138" t="s">
        <v>26</v>
      </c>
      <c r="H61" s="140" t="s">
        <v>555</v>
      </c>
      <c r="I61" s="138" t="s">
        <v>416</v>
      </c>
    </row>
    <row r="62" s="124" customFormat="true" ht="51" hidden="false" customHeight="true" outlineLevel="0" collapsed="false">
      <c r="A62" s="116" t="n">
        <v>53</v>
      </c>
      <c r="B62" s="137" t="s">
        <v>556</v>
      </c>
      <c r="C62" s="138" t="s">
        <v>41</v>
      </c>
      <c r="D62" s="138" t="s">
        <v>430</v>
      </c>
      <c r="E62" s="139" t="s">
        <v>557</v>
      </c>
      <c r="F62" s="138" t="s">
        <v>31</v>
      </c>
      <c r="G62" s="138" t="s">
        <v>26</v>
      </c>
      <c r="H62" s="140" t="s">
        <v>558</v>
      </c>
      <c r="I62" s="138" t="s">
        <v>416</v>
      </c>
    </row>
    <row r="63" s="124" customFormat="true" ht="61.5" hidden="false" customHeight="true" outlineLevel="0" collapsed="false">
      <c r="A63" s="116" t="n">
        <v>54</v>
      </c>
      <c r="B63" s="137" t="s">
        <v>559</v>
      </c>
      <c r="C63" s="138" t="s">
        <v>41</v>
      </c>
      <c r="D63" s="138" t="s">
        <v>430</v>
      </c>
      <c r="E63" s="139" t="s">
        <v>92</v>
      </c>
      <c r="F63" s="138" t="s">
        <v>31</v>
      </c>
      <c r="G63" s="138" t="s">
        <v>26</v>
      </c>
      <c r="H63" s="140" t="s">
        <v>560</v>
      </c>
      <c r="I63" s="138" t="s">
        <v>416</v>
      </c>
    </row>
    <row r="64" s="124" customFormat="true" ht="73.35" hidden="false" customHeight="true" outlineLevel="0" collapsed="false">
      <c r="A64" s="116" t="n">
        <v>55</v>
      </c>
      <c r="B64" s="137" t="s">
        <v>561</v>
      </c>
      <c r="C64" s="138" t="s">
        <v>41</v>
      </c>
      <c r="D64" s="138" t="s">
        <v>430</v>
      </c>
      <c r="E64" s="139" t="s">
        <v>166</v>
      </c>
      <c r="F64" s="138" t="s">
        <v>31</v>
      </c>
      <c r="G64" s="138" t="s">
        <v>26</v>
      </c>
      <c r="H64" s="140" t="s">
        <v>562</v>
      </c>
      <c r="I64" s="138" t="s">
        <v>416</v>
      </c>
    </row>
    <row r="65" s="124" customFormat="true" ht="151.9" hidden="false" customHeight="true" outlineLevel="0" collapsed="false">
      <c r="A65" s="116" t="n">
        <v>56</v>
      </c>
      <c r="B65" s="137" t="s">
        <v>563</v>
      </c>
      <c r="C65" s="138" t="s">
        <v>41</v>
      </c>
      <c r="D65" s="138" t="s">
        <v>430</v>
      </c>
      <c r="E65" s="139" t="s">
        <v>184</v>
      </c>
      <c r="F65" s="138" t="s">
        <v>31</v>
      </c>
      <c r="G65" s="138" t="s">
        <v>26</v>
      </c>
      <c r="H65" s="140" t="s">
        <v>564</v>
      </c>
      <c r="I65" s="138" t="s">
        <v>416</v>
      </c>
    </row>
    <row r="66" s="124" customFormat="true" ht="64.35" hidden="false" customHeight="true" outlineLevel="0" collapsed="false">
      <c r="A66" s="116" t="n">
        <v>57</v>
      </c>
      <c r="B66" s="137" t="s">
        <v>565</v>
      </c>
      <c r="C66" s="138" t="s">
        <v>41</v>
      </c>
      <c r="D66" s="138" t="s">
        <v>430</v>
      </c>
      <c r="E66" s="139" t="n">
        <v>2019</v>
      </c>
      <c r="F66" s="138" t="s">
        <v>31</v>
      </c>
      <c r="G66" s="138" t="s">
        <v>26</v>
      </c>
      <c r="H66" s="140" t="s">
        <v>566</v>
      </c>
      <c r="I66" s="138" t="s">
        <v>567</v>
      </c>
    </row>
    <row r="67" s="124" customFormat="true" ht="128.45" hidden="false" customHeight="true" outlineLevel="0" collapsed="false">
      <c r="A67" s="116" t="n">
        <v>58</v>
      </c>
      <c r="B67" s="137" t="s">
        <v>568</v>
      </c>
      <c r="C67" s="138" t="s">
        <v>41</v>
      </c>
      <c r="D67" s="138" t="s">
        <v>430</v>
      </c>
      <c r="E67" s="139" t="n">
        <v>2019</v>
      </c>
      <c r="F67" s="138" t="s">
        <v>31</v>
      </c>
      <c r="G67" s="138" t="s">
        <v>26</v>
      </c>
      <c r="H67" s="140" t="s">
        <v>569</v>
      </c>
      <c r="I67" s="138" t="s">
        <v>416</v>
      </c>
    </row>
    <row r="68" s="124" customFormat="true" ht="33" hidden="false" customHeight="true" outlineLevel="0" collapsed="false">
      <c r="A68" s="131" t="s">
        <v>266</v>
      </c>
      <c r="B68" s="135" t="s">
        <v>570</v>
      </c>
      <c r="C68" s="135"/>
      <c r="D68" s="135"/>
      <c r="E68" s="135"/>
      <c r="F68" s="135"/>
      <c r="G68" s="135"/>
      <c r="H68" s="135"/>
      <c r="I68" s="135"/>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c r="AZ68" s="141"/>
      <c r="BA68" s="141"/>
      <c r="BB68" s="141"/>
      <c r="BC68" s="141"/>
      <c r="BD68" s="141"/>
      <c r="BE68" s="141"/>
      <c r="BF68" s="141"/>
      <c r="BG68" s="141"/>
      <c r="BH68" s="141"/>
      <c r="BI68" s="141"/>
      <c r="BJ68" s="141"/>
      <c r="BK68" s="141"/>
      <c r="BL68" s="141"/>
      <c r="BM68" s="141"/>
      <c r="BN68" s="141"/>
      <c r="BO68" s="141"/>
      <c r="BP68" s="141"/>
      <c r="BQ68" s="141"/>
      <c r="BR68" s="141"/>
      <c r="BS68" s="141"/>
      <c r="BT68" s="141"/>
      <c r="BU68" s="141"/>
      <c r="BV68" s="141"/>
      <c r="BW68" s="141"/>
      <c r="BX68" s="141"/>
      <c r="BY68" s="141"/>
      <c r="BZ68" s="141"/>
      <c r="CA68" s="141"/>
      <c r="CB68" s="141"/>
      <c r="CC68" s="141"/>
      <c r="CD68" s="141"/>
      <c r="CE68" s="141"/>
      <c r="CF68" s="141"/>
      <c r="CG68" s="141"/>
      <c r="CH68" s="141"/>
      <c r="CI68" s="141"/>
      <c r="CJ68" s="141"/>
      <c r="CK68" s="141"/>
      <c r="CL68" s="141"/>
      <c r="CM68" s="141"/>
      <c r="CN68" s="141"/>
      <c r="CO68" s="141"/>
      <c r="CP68" s="141"/>
      <c r="CQ68" s="141"/>
      <c r="CR68" s="141"/>
      <c r="CS68" s="141"/>
      <c r="CT68" s="141"/>
      <c r="CU68" s="141"/>
      <c r="CV68" s="141"/>
      <c r="CW68" s="141"/>
      <c r="CX68" s="141"/>
      <c r="CY68" s="141"/>
      <c r="CZ68" s="141"/>
      <c r="DA68" s="141"/>
      <c r="DB68" s="141"/>
      <c r="DC68" s="141"/>
      <c r="DD68" s="141"/>
      <c r="DE68" s="141"/>
      <c r="DF68" s="141"/>
      <c r="DG68" s="141"/>
      <c r="DH68" s="141"/>
      <c r="DI68" s="141"/>
      <c r="DJ68" s="141"/>
      <c r="DK68" s="141"/>
      <c r="DL68" s="141"/>
      <c r="DM68" s="141"/>
      <c r="DN68" s="141"/>
      <c r="DO68" s="141"/>
      <c r="DP68" s="141"/>
      <c r="DQ68" s="141"/>
      <c r="DR68" s="141"/>
      <c r="DS68" s="141"/>
      <c r="DT68" s="141"/>
      <c r="DU68" s="141"/>
      <c r="DV68" s="141"/>
      <c r="DW68" s="141"/>
      <c r="DX68" s="141"/>
      <c r="DY68" s="141"/>
      <c r="DZ68" s="141"/>
      <c r="EA68" s="141"/>
      <c r="EB68" s="141"/>
      <c r="EC68" s="141"/>
      <c r="ED68" s="141"/>
      <c r="EE68" s="141"/>
      <c r="EF68" s="141"/>
      <c r="EG68" s="141"/>
      <c r="EH68" s="141"/>
      <c r="EI68" s="141"/>
      <c r="EJ68" s="141"/>
      <c r="EK68" s="141"/>
      <c r="EL68" s="141"/>
      <c r="EM68" s="141"/>
      <c r="EN68" s="141"/>
      <c r="EO68" s="141"/>
      <c r="EP68" s="141"/>
      <c r="EQ68" s="141"/>
      <c r="ER68" s="141"/>
      <c r="ES68" s="141"/>
      <c r="ET68" s="141"/>
      <c r="EU68" s="141"/>
      <c r="EV68" s="141"/>
      <c r="EW68" s="141"/>
      <c r="EX68" s="141"/>
      <c r="EY68" s="141"/>
      <c r="EZ68" s="141"/>
      <c r="FA68" s="141"/>
      <c r="FB68" s="141"/>
      <c r="FC68" s="141"/>
      <c r="FD68" s="141"/>
      <c r="FE68" s="141"/>
      <c r="FF68" s="141"/>
      <c r="FG68" s="141"/>
      <c r="FH68" s="141"/>
      <c r="FI68" s="141"/>
      <c r="FJ68" s="141"/>
      <c r="FK68" s="141"/>
      <c r="FL68" s="141"/>
      <c r="FM68" s="141"/>
      <c r="FN68" s="141"/>
      <c r="FO68" s="141"/>
      <c r="FP68" s="141"/>
      <c r="FQ68" s="141"/>
      <c r="FR68" s="141"/>
      <c r="FS68" s="141"/>
      <c r="FT68" s="141"/>
      <c r="FU68" s="141"/>
      <c r="FV68" s="141"/>
      <c r="FW68" s="141"/>
      <c r="FX68" s="141"/>
      <c r="FY68" s="141"/>
      <c r="FZ68" s="141"/>
      <c r="GA68" s="141"/>
      <c r="GB68" s="141"/>
      <c r="GC68" s="141"/>
      <c r="GD68" s="141"/>
      <c r="GE68" s="141"/>
      <c r="GF68" s="141"/>
      <c r="GG68" s="141"/>
      <c r="GH68" s="141"/>
      <c r="GI68" s="141"/>
      <c r="GJ68" s="141"/>
      <c r="GK68" s="141"/>
      <c r="GL68" s="141"/>
      <c r="GM68" s="141"/>
      <c r="GN68" s="141"/>
      <c r="GO68" s="141"/>
      <c r="GP68" s="141"/>
      <c r="GQ68" s="141"/>
      <c r="GR68" s="141"/>
      <c r="GS68" s="141"/>
      <c r="GT68" s="141"/>
      <c r="GU68" s="141"/>
      <c r="GV68" s="141"/>
      <c r="GW68" s="141"/>
      <c r="GX68" s="141"/>
      <c r="GY68" s="141"/>
      <c r="GZ68" s="141"/>
      <c r="HA68" s="141"/>
      <c r="HB68" s="141"/>
      <c r="HC68" s="141"/>
      <c r="HD68" s="141"/>
      <c r="HE68" s="141"/>
      <c r="HF68" s="141"/>
      <c r="HG68" s="141"/>
      <c r="HH68" s="141"/>
      <c r="HI68" s="141"/>
      <c r="HJ68" s="141"/>
      <c r="HK68" s="141"/>
      <c r="HL68" s="141"/>
      <c r="HM68" s="141"/>
      <c r="HN68" s="141"/>
      <c r="HO68" s="141"/>
      <c r="HP68" s="141"/>
      <c r="HQ68" s="141"/>
      <c r="HR68" s="141"/>
      <c r="HS68" s="141"/>
      <c r="HT68" s="141"/>
      <c r="HU68" s="141"/>
      <c r="HV68" s="141"/>
      <c r="HW68" s="141"/>
      <c r="HX68" s="141"/>
      <c r="HY68" s="141"/>
      <c r="HZ68" s="141"/>
      <c r="IA68" s="141"/>
      <c r="IB68" s="141"/>
      <c r="IC68" s="141"/>
      <c r="ID68" s="141"/>
      <c r="IE68" s="141"/>
      <c r="IF68" s="141"/>
      <c r="IG68" s="141"/>
      <c r="IH68" s="141"/>
      <c r="II68" s="141"/>
      <c r="IJ68" s="141"/>
      <c r="IK68" s="141"/>
      <c r="IL68" s="141"/>
      <c r="IM68" s="141"/>
      <c r="IN68" s="141"/>
      <c r="IO68" s="141"/>
    </row>
    <row r="69" s="124" customFormat="true" ht="117.6" hidden="false" customHeight="true" outlineLevel="0" collapsed="false">
      <c r="A69" s="138" t="n">
        <v>59</v>
      </c>
      <c r="B69" s="137" t="s">
        <v>571</v>
      </c>
      <c r="C69" s="138" t="s">
        <v>220</v>
      </c>
      <c r="D69" s="138" t="s">
        <v>430</v>
      </c>
      <c r="E69" s="139" t="s">
        <v>572</v>
      </c>
      <c r="F69" s="138" t="s">
        <v>185</v>
      </c>
      <c r="G69" s="138" t="s">
        <v>26</v>
      </c>
      <c r="H69" s="140" t="s">
        <v>573</v>
      </c>
      <c r="I69" s="138" t="s">
        <v>416</v>
      </c>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4"/>
      <c r="AL69" s="144"/>
      <c r="AM69" s="144"/>
      <c r="AN69" s="144"/>
      <c r="AO69" s="144"/>
      <c r="AP69" s="144"/>
      <c r="AQ69" s="144"/>
      <c r="AR69" s="144"/>
      <c r="AS69" s="144"/>
      <c r="AT69" s="144"/>
      <c r="AU69" s="144"/>
      <c r="AV69" s="144"/>
      <c r="AW69" s="144"/>
      <c r="AX69" s="144"/>
      <c r="AY69" s="144"/>
      <c r="AZ69" s="144"/>
      <c r="BA69" s="144"/>
      <c r="BB69" s="144"/>
      <c r="BC69" s="144"/>
      <c r="BD69" s="144"/>
      <c r="BE69" s="144"/>
      <c r="BF69" s="144"/>
      <c r="BG69" s="144"/>
      <c r="BH69" s="144"/>
      <c r="BI69" s="144"/>
      <c r="BJ69" s="144"/>
      <c r="BK69" s="144"/>
      <c r="BL69" s="144"/>
      <c r="BM69" s="144"/>
      <c r="BN69" s="144"/>
      <c r="BO69" s="144"/>
      <c r="BP69" s="144"/>
      <c r="BQ69" s="144"/>
      <c r="BR69" s="144"/>
      <c r="BS69" s="144"/>
      <c r="BT69" s="144"/>
      <c r="BU69" s="144"/>
      <c r="BV69" s="144"/>
      <c r="BW69" s="144"/>
      <c r="BX69" s="144"/>
      <c r="BY69" s="144"/>
      <c r="BZ69" s="144"/>
      <c r="CA69" s="144"/>
      <c r="CB69" s="144"/>
      <c r="CC69" s="144"/>
      <c r="CD69" s="144"/>
      <c r="CE69" s="144"/>
      <c r="CF69" s="144"/>
      <c r="CG69" s="144"/>
      <c r="CH69" s="144"/>
      <c r="CI69" s="144"/>
      <c r="CJ69" s="144"/>
      <c r="CK69" s="144"/>
      <c r="CL69" s="144"/>
      <c r="CM69" s="144"/>
      <c r="CN69" s="144"/>
      <c r="CO69" s="144"/>
      <c r="CP69" s="144"/>
      <c r="CQ69" s="144"/>
      <c r="CR69" s="144"/>
      <c r="CS69" s="144"/>
      <c r="CT69" s="144"/>
      <c r="CU69" s="144"/>
      <c r="CV69" s="144"/>
      <c r="CW69" s="144"/>
      <c r="CX69" s="144"/>
      <c r="CY69" s="144"/>
      <c r="CZ69" s="144"/>
      <c r="DA69" s="144"/>
      <c r="DB69" s="144"/>
      <c r="DC69" s="144"/>
      <c r="DD69" s="144"/>
      <c r="DE69" s="144"/>
      <c r="DF69" s="144"/>
      <c r="DG69" s="144"/>
      <c r="DH69" s="144"/>
      <c r="DI69" s="144"/>
      <c r="DJ69" s="144"/>
      <c r="DK69" s="144"/>
      <c r="DL69" s="144"/>
      <c r="DM69" s="144"/>
      <c r="DN69" s="144"/>
      <c r="DO69" s="144"/>
      <c r="DP69" s="144"/>
      <c r="DQ69" s="144"/>
      <c r="DR69" s="144"/>
      <c r="DS69" s="144"/>
      <c r="DT69" s="144"/>
      <c r="DU69" s="144"/>
      <c r="DV69" s="144"/>
      <c r="DW69" s="144"/>
      <c r="DX69" s="144"/>
      <c r="DY69" s="144"/>
      <c r="DZ69" s="144"/>
      <c r="EA69" s="144"/>
      <c r="EB69" s="144"/>
      <c r="EC69" s="144"/>
      <c r="ED69" s="144"/>
      <c r="EE69" s="144"/>
      <c r="EF69" s="144"/>
      <c r="EG69" s="144"/>
      <c r="EH69" s="144"/>
      <c r="EI69" s="144"/>
      <c r="EJ69" s="144"/>
      <c r="EK69" s="144"/>
      <c r="EL69" s="144"/>
      <c r="EM69" s="144"/>
      <c r="EN69" s="144"/>
      <c r="EO69" s="144"/>
      <c r="EP69" s="144"/>
      <c r="EQ69" s="144"/>
      <c r="ER69" s="144"/>
      <c r="ES69" s="144"/>
      <c r="ET69" s="144"/>
      <c r="EU69" s="144"/>
      <c r="EV69" s="144"/>
      <c r="EW69" s="144"/>
      <c r="EX69" s="144"/>
      <c r="EY69" s="144"/>
      <c r="EZ69" s="144"/>
      <c r="FA69" s="144"/>
      <c r="FB69" s="144"/>
      <c r="FC69" s="144"/>
      <c r="FD69" s="144"/>
      <c r="FE69" s="144"/>
      <c r="FF69" s="144"/>
      <c r="FG69" s="144"/>
      <c r="FH69" s="144"/>
      <c r="FI69" s="144"/>
      <c r="FJ69" s="144"/>
      <c r="FK69" s="144"/>
      <c r="FL69" s="144"/>
      <c r="FM69" s="144"/>
      <c r="FN69" s="144"/>
      <c r="FO69" s="144"/>
      <c r="FP69" s="144"/>
      <c r="FQ69" s="144"/>
      <c r="FR69" s="144"/>
      <c r="FS69" s="144"/>
      <c r="FT69" s="144"/>
      <c r="FU69" s="144"/>
      <c r="FV69" s="144"/>
      <c r="FW69" s="144"/>
      <c r="FX69" s="144"/>
      <c r="FY69" s="144"/>
      <c r="FZ69" s="144"/>
      <c r="GA69" s="144"/>
      <c r="GB69" s="144"/>
      <c r="GC69" s="144"/>
      <c r="GD69" s="144"/>
      <c r="GE69" s="144"/>
      <c r="GF69" s="144"/>
      <c r="GG69" s="144"/>
      <c r="GH69" s="144"/>
      <c r="GI69" s="144"/>
      <c r="GJ69" s="144"/>
      <c r="GK69" s="144"/>
      <c r="GL69" s="144"/>
      <c r="GM69" s="144"/>
      <c r="GN69" s="144"/>
      <c r="GO69" s="144"/>
      <c r="GP69" s="144"/>
      <c r="GQ69" s="144"/>
      <c r="GR69" s="144"/>
      <c r="GS69" s="144"/>
      <c r="GT69" s="144"/>
      <c r="GU69" s="144"/>
      <c r="GV69" s="144"/>
      <c r="GW69" s="144"/>
      <c r="GX69" s="144"/>
      <c r="GY69" s="144"/>
      <c r="GZ69" s="144"/>
      <c r="HA69" s="144"/>
      <c r="HB69" s="144"/>
      <c r="HC69" s="144"/>
      <c r="HD69" s="144"/>
      <c r="HE69" s="144"/>
      <c r="HF69" s="144"/>
      <c r="HG69" s="144"/>
      <c r="HH69" s="144"/>
      <c r="HI69" s="144"/>
      <c r="HJ69" s="144"/>
      <c r="HK69" s="144"/>
      <c r="HL69" s="144"/>
      <c r="HM69" s="144"/>
      <c r="HN69" s="144"/>
      <c r="HO69" s="144"/>
      <c r="HP69" s="144"/>
      <c r="HQ69" s="144"/>
      <c r="HR69" s="144"/>
      <c r="HS69" s="144"/>
      <c r="HT69" s="144"/>
      <c r="HU69" s="144"/>
      <c r="HV69" s="144"/>
      <c r="HW69" s="144"/>
      <c r="HX69" s="144"/>
      <c r="HY69" s="144"/>
      <c r="HZ69" s="144"/>
      <c r="IA69" s="144"/>
      <c r="IB69" s="144"/>
      <c r="IC69" s="144"/>
      <c r="ID69" s="144"/>
      <c r="IE69" s="144"/>
      <c r="IF69" s="144"/>
      <c r="IG69" s="144"/>
      <c r="IH69" s="144"/>
      <c r="II69" s="144"/>
      <c r="IJ69" s="144"/>
      <c r="IK69" s="144"/>
      <c r="IL69" s="144"/>
      <c r="IM69" s="144"/>
      <c r="IN69" s="144"/>
      <c r="IO69" s="144"/>
    </row>
    <row r="70" s="124" customFormat="true" ht="72.6" hidden="false" customHeight="true" outlineLevel="0" collapsed="false">
      <c r="A70" s="138" t="n">
        <v>60</v>
      </c>
      <c r="B70" s="137" t="s">
        <v>574</v>
      </c>
      <c r="C70" s="138" t="s">
        <v>220</v>
      </c>
      <c r="D70" s="138" t="s">
        <v>430</v>
      </c>
      <c r="E70" s="139" t="s">
        <v>97</v>
      </c>
      <c r="F70" s="138" t="s">
        <v>31</v>
      </c>
      <c r="G70" s="138" t="s">
        <v>26</v>
      </c>
      <c r="H70" s="140" t="s">
        <v>575</v>
      </c>
      <c r="I70" s="138" t="s">
        <v>416</v>
      </c>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c r="AR70" s="144"/>
      <c r="AS70" s="144"/>
      <c r="AT70" s="144"/>
      <c r="AU70" s="144"/>
      <c r="AV70" s="144"/>
      <c r="AW70" s="144"/>
      <c r="AX70" s="144"/>
      <c r="AY70" s="144"/>
      <c r="AZ70" s="144"/>
      <c r="BA70" s="144"/>
      <c r="BB70" s="144"/>
      <c r="BC70" s="144"/>
      <c r="BD70" s="144"/>
      <c r="BE70" s="144"/>
      <c r="BF70" s="144"/>
      <c r="BG70" s="144"/>
      <c r="BH70" s="144"/>
      <c r="BI70" s="144"/>
      <c r="BJ70" s="144"/>
      <c r="BK70" s="144"/>
      <c r="BL70" s="144"/>
      <c r="BM70" s="144"/>
      <c r="BN70" s="144"/>
      <c r="BO70" s="144"/>
      <c r="BP70" s="144"/>
      <c r="BQ70" s="144"/>
      <c r="BR70" s="144"/>
      <c r="BS70" s="144"/>
      <c r="BT70" s="144"/>
      <c r="BU70" s="144"/>
      <c r="BV70" s="144"/>
      <c r="BW70" s="144"/>
      <c r="BX70" s="144"/>
      <c r="BY70" s="144"/>
      <c r="BZ70" s="144"/>
      <c r="CA70" s="144"/>
      <c r="CB70" s="144"/>
      <c r="CC70" s="144"/>
      <c r="CD70" s="144"/>
      <c r="CE70" s="144"/>
      <c r="CF70" s="144"/>
      <c r="CG70" s="144"/>
      <c r="CH70" s="144"/>
      <c r="CI70" s="144"/>
      <c r="CJ70" s="144"/>
      <c r="CK70" s="144"/>
      <c r="CL70" s="144"/>
      <c r="CM70" s="144"/>
      <c r="CN70" s="144"/>
      <c r="CO70" s="144"/>
      <c r="CP70" s="144"/>
      <c r="CQ70" s="144"/>
      <c r="CR70" s="144"/>
      <c r="CS70" s="144"/>
      <c r="CT70" s="144"/>
      <c r="CU70" s="144"/>
      <c r="CV70" s="144"/>
      <c r="CW70" s="144"/>
      <c r="CX70" s="144"/>
      <c r="CY70" s="144"/>
      <c r="CZ70" s="144"/>
      <c r="DA70" s="144"/>
      <c r="DB70" s="144"/>
      <c r="DC70" s="144"/>
      <c r="DD70" s="144"/>
      <c r="DE70" s="144"/>
      <c r="DF70" s="144"/>
      <c r="DG70" s="144"/>
      <c r="DH70" s="144"/>
      <c r="DI70" s="144"/>
      <c r="DJ70" s="144"/>
      <c r="DK70" s="144"/>
      <c r="DL70" s="144"/>
      <c r="DM70" s="144"/>
      <c r="DN70" s="144"/>
      <c r="DO70" s="144"/>
      <c r="DP70" s="144"/>
      <c r="DQ70" s="144"/>
      <c r="DR70" s="144"/>
      <c r="DS70" s="144"/>
      <c r="DT70" s="144"/>
      <c r="DU70" s="144"/>
      <c r="DV70" s="144"/>
      <c r="DW70" s="144"/>
      <c r="DX70" s="144"/>
      <c r="DY70" s="144"/>
      <c r="DZ70" s="144"/>
      <c r="EA70" s="144"/>
      <c r="EB70" s="144"/>
      <c r="EC70" s="144"/>
      <c r="ED70" s="144"/>
      <c r="EE70" s="144"/>
      <c r="EF70" s="144"/>
      <c r="EG70" s="144"/>
      <c r="EH70" s="144"/>
      <c r="EI70" s="144"/>
      <c r="EJ70" s="144"/>
      <c r="EK70" s="144"/>
      <c r="EL70" s="144"/>
      <c r="EM70" s="144"/>
      <c r="EN70" s="144"/>
      <c r="EO70" s="144"/>
      <c r="EP70" s="144"/>
      <c r="EQ70" s="144"/>
      <c r="ER70" s="144"/>
      <c r="ES70" s="144"/>
      <c r="ET70" s="144"/>
      <c r="EU70" s="144"/>
      <c r="EV70" s="144"/>
      <c r="EW70" s="144"/>
      <c r="EX70" s="144"/>
      <c r="EY70" s="144"/>
      <c r="EZ70" s="144"/>
      <c r="FA70" s="144"/>
      <c r="FB70" s="144"/>
      <c r="FC70" s="144"/>
      <c r="FD70" s="144"/>
      <c r="FE70" s="144"/>
      <c r="FF70" s="144"/>
      <c r="FG70" s="144"/>
      <c r="FH70" s="144"/>
      <c r="FI70" s="144"/>
      <c r="FJ70" s="144"/>
      <c r="FK70" s="144"/>
      <c r="FL70" s="144"/>
      <c r="FM70" s="144"/>
      <c r="FN70" s="144"/>
      <c r="FO70" s="144"/>
      <c r="FP70" s="144"/>
      <c r="FQ70" s="144"/>
      <c r="FR70" s="144"/>
      <c r="FS70" s="144"/>
      <c r="FT70" s="144"/>
      <c r="FU70" s="144"/>
      <c r="FV70" s="144"/>
      <c r="FW70" s="144"/>
      <c r="FX70" s="144"/>
      <c r="FY70" s="144"/>
      <c r="FZ70" s="144"/>
      <c r="GA70" s="144"/>
      <c r="GB70" s="144"/>
      <c r="GC70" s="144"/>
      <c r="GD70" s="144"/>
      <c r="GE70" s="144"/>
      <c r="GF70" s="144"/>
      <c r="GG70" s="144"/>
      <c r="GH70" s="144"/>
      <c r="GI70" s="144"/>
      <c r="GJ70" s="144"/>
      <c r="GK70" s="144"/>
      <c r="GL70" s="144"/>
      <c r="GM70" s="144"/>
      <c r="GN70" s="144"/>
      <c r="GO70" s="144"/>
      <c r="GP70" s="144"/>
      <c r="GQ70" s="144"/>
      <c r="GR70" s="144"/>
      <c r="GS70" s="144"/>
      <c r="GT70" s="144"/>
      <c r="GU70" s="144"/>
      <c r="GV70" s="144"/>
      <c r="GW70" s="144"/>
      <c r="GX70" s="144"/>
      <c r="GY70" s="144"/>
      <c r="GZ70" s="144"/>
      <c r="HA70" s="144"/>
      <c r="HB70" s="144"/>
      <c r="HC70" s="144"/>
      <c r="HD70" s="144"/>
      <c r="HE70" s="144"/>
      <c r="HF70" s="144"/>
      <c r="HG70" s="144"/>
      <c r="HH70" s="144"/>
      <c r="HI70" s="144"/>
      <c r="HJ70" s="144"/>
      <c r="HK70" s="144"/>
      <c r="HL70" s="144"/>
      <c r="HM70" s="144"/>
      <c r="HN70" s="144"/>
      <c r="HO70" s="144"/>
      <c r="HP70" s="144"/>
      <c r="HQ70" s="144"/>
      <c r="HR70" s="144"/>
      <c r="HS70" s="144"/>
      <c r="HT70" s="144"/>
      <c r="HU70" s="144"/>
      <c r="HV70" s="144"/>
      <c r="HW70" s="144"/>
      <c r="HX70" s="144"/>
      <c r="HY70" s="144"/>
      <c r="HZ70" s="144"/>
      <c r="IA70" s="144"/>
      <c r="IB70" s="144"/>
      <c r="IC70" s="144"/>
      <c r="ID70" s="144"/>
      <c r="IE70" s="144"/>
      <c r="IF70" s="144"/>
      <c r="IG70" s="144"/>
      <c r="IH70" s="144"/>
      <c r="II70" s="144"/>
      <c r="IJ70" s="144"/>
      <c r="IK70" s="144"/>
      <c r="IL70" s="144"/>
      <c r="IM70" s="144"/>
      <c r="IN70" s="144"/>
      <c r="IO70" s="144"/>
    </row>
    <row r="71" s="150" customFormat="true" ht="88.5" hidden="false" customHeight="true" outlineLevel="0" collapsed="false">
      <c r="A71" s="138" t="n">
        <v>61</v>
      </c>
      <c r="B71" s="137" t="s">
        <v>576</v>
      </c>
      <c r="C71" s="138" t="s">
        <v>577</v>
      </c>
      <c r="D71" s="138" t="s">
        <v>578</v>
      </c>
      <c r="E71" s="139" t="n">
        <v>2019</v>
      </c>
      <c r="F71" s="138" t="s">
        <v>31</v>
      </c>
      <c r="G71" s="138" t="s">
        <v>26</v>
      </c>
      <c r="H71" s="140" t="s">
        <v>579</v>
      </c>
      <c r="I71" s="149" t="s">
        <v>580</v>
      </c>
    </row>
    <row r="72" s="124" customFormat="true" ht="29.1" hidden="false" customHeight="true" outlineLevel="0" collapsed="false">
      <c r="A72" s="132" t="s">
        <v>284</v>
      </c>
      <c r="B72" s="135" t="s">
        <v>581</v>
      </c>
      <c r="C72" s="135"/>
      <c r="D72" s="135"/>
      <c r="E72" s="135"/>
      <c r="F72" s="135"/>
      <c r="G72" s="135"/>
      <c r="H72" s="135"/>
      <c r="I72" s="135"/>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c r="BA72" s="151"/>
      <c r="BB72" s="151"/>
      <c r="BC72" s="151"/>
      <c r="BD72" s="151"/>
      <c r="BE72" s="151"/>
      <c r="BF72" s="151"/>
      <c r="BG72" s="151"/>
      <c r="BH72" s="151"/>
      <c r="BI72" s="151"/>
      <c r="BJ72" s="151"/>
      <c r="BK72" s="151"/>
      <c r="BL72" s="151"/>
      <c r="BM72" s="151"/>
      <c r="BN72" s="151"/>
      <c r="BO72" s="151"/>
      <c r="BP72" s="151"/>
      <c r="BQ72" s="151"/>
      <c r="BR72" s="151"/>
      <c r="BS72" s="151"/>
      <c r="BT72" s="151"/>
      <c r="BU72" s="151"/>
      <c r="BV72" s="151"/>
      <c r="BW72" s="151"/>
      <c r="BX72" s="151"/>
      <c r="BY72" s="151"/>
      <c r="BZ72" s="151"/>
      <c r="CA72" s="151"/>
      <c r="CB72" s="151"/>
      <c r="CC72" s="151"/>
      <c r="CD72" s="151"/>
      <c r="CE72" s="151"/>
      <c r="CF72" s="151"/>
      <c r="CG72" s="151"/>
      <c r="CH72" s="151"/>
      <c r="CI72" s="151"/>
      <c r="CJ72" s="151"/>
      <c r="CK72" s="151"/>
      <c r="CL72" s="151"/>
      <c r="CM72" s="151"/>
      <c r="CN72" s="151"/>
      <c r="CO72" s="151"/>
      <c r="CP72" s="151"/>
      <c r="CQ72" s="151"/>
      <c r="CR72" s="151"/>
      <c r="CS72" s="151"/>
      <c r="CT72" s="151"/>
      <c r="CU72" s="151"/>
      <c r="CV72" s="151"/>
      <c r="CW72" s="151"/>
      <c r="CX72" s="151"/>
      <c r="CY72" s="151"/>
      <c r="CZ72" s="151"/>
      <c r="DA72" s="151"/>
      <c r="DB72" s="151"/>
      <c r="DC72" s="151"/>
      <c r="DD72" s="151"/>
      <c r="DE72" s="151"/>
      <c r="DF72" s="151"/>
      <c r="DG72" s="151"/>
      <c r="DH72" s="151"/>
      <c r="DI72" s="151"/>
      <c r="DJ72" s="151"/>
      <c r="DK72" s="151"/>
      <c r="DL72" s="151"/>
      <c r="DM72" s="151"/>
      <c r="DN72" s="151"/>
      <c r="DO72" s="151"/>
      <c r="DP72" s="151"/>
      <c r="DQ72" s="151"/>
      <c r="DR72" s="151"/>
      <c r="DS72" s="151"/>
      <c r="DT72" s="151"/>
      <c r="DU72" s="151"/>
      <c r="DV72" s="151"/>
      <c r="DW72" s="151"/>
      <c r="DX72" s="151"/>
      <c r="DY72" s="151"/>
      <c r="DZ72" s="151"/>
      <c r="EA72" s="151"/>
      <c r="EB72" s="151"/>
      <c r="EC72" s="151"/>
      <c r="ED72" s="151"/>
      <c r="EE72" s="151"/>
      <c r="EF72" s="151"/>
      <c r="EG72" s="151"/>
      <c r="EH72" s="151"/>
      <c r="EI72" s="151"/>
      <c r="EJ72" s="151"/>
      <c r="EK72" s="151"/>
      <c r="EL72" s="151"/>
      <c r="EM72" s="151"/>
      <c r="EN72" s="151"/>
      <c r="EO72" s="151"/>
      <c r="EP72" s="151"/>
      <c r="EQ72" s="151"/>
      <c r="ER72" s="151"/>
      <c r="ES72" s="151"/>
      <c r="ET72" s="151"/>
      <c r="EU72" s="151"/>
      <c r="EV72" s="151"/>
      <c r="EW72" s="151"/>
      <c r="EX72" s="151"/>
      <c r="EY72" s="151"/>
      <c r="EZ72" s="151"/>
      <c r="FA72" s="151"/>
      <c r="FB72" s="151"/>
      <c r="FC72" s="151"/>
      <c r="FD72" s="151"/>
      <c r="FE72" s="151"/>
      <c r="FF72" s="151"/>
      <c r="FG72" s="151"/>
      <c r="FH72" s="151"/>
      <c r="FI72" s="151"/>
      <c r="FJ72" s="151"/>
      <c r="FK72" s="151"/>
      <c r="FL72" s="151"/>
      <c r="FM72" s="151"/>
      <c r="FN72" s="151"/>
      <c r="FO72" s="151"/>
      <c r="FP72" s="151"/>
      <c r="FQ72" s="151"/>
      <c r="FR72" s="151"/>
      <c r="FS72" s="151"/>
      <c r="FT72" s="151"/>
      <c r="FU72" s="151"/>
      <c r="FV72" s="151"/>
      <c r="FW72" s="151"/>
      <c r="FX72" s="151"/>
      <c r="FY72" s="151"/>
      <c r="FZ72" s="151"/>
      <c r="GA72" s="151"/>
      <c r="GB72" s="151"/>
      <c r="GC72" s="151"/>
      <c r="GD72" s="151"/>
      <c r="GE72" s="151"/>
      <c r="GF72" s="151"/>
      <c r="GG72" s="151"/>
      <c r="GH72" s="151"/>
      <c r="GI72" s="151"/>
      <c r="GJ72" s="151"/>
      <c r="GK72" s="151"/>
      <c r="GL72" s="151"/>
      <c r="GM72" s="151"/>
      <c r="GN72" s="151"/>
      <c r="GO72" s="151"/>
      <c r="GP72" s="151"/>
      <c r="GQ72" s="151"/>
      <c r="GR72" s="151"/>
      <c r="GS72" s="151"/>
      <c r="GT72" s="151"/>
      <c r="GU72" s="151"/>
      <c r="GV72" s="151"/>
      <c r="GW72" s="151"/>
      <c r="GX72" s="151"/>
      <c r="GY72" s="151"/>
      <c r="GZ72" s="151"/>
      <c r="HA72" s="151"/>
      <c r="HB72" s="151"/>
      <c r="HC72" s="151"/>
      <c r="HD72" s="151"/>
      <c r="HE72" s="151"/>
      <c r="HF72" s="151"/>
      <c r="HG72" s="151"/>
      <c r="HH72" s="151"/>
      <c r="HI72" s="151"/>
      <c r="HJ72" s="151"/>
      <c r="HK72" s="151"/>
      <c r="HL72" s="151"/>
      <c r="HM72" s="151"/>
      <c r="HN72" s="151"/>
      <c r="HO72" s="151"/>
      <c r="HP72" s="151"/>
      <c r="HQ72" s="151"/>
      <c r="HR72" s="151"/>
      <c r="HS72" s="151"/>
      <c r="HT72" s="151"/>
      <c r="HU72" s="151"/>
      <c r="HV72" s="151"/>
      <c r="HW72" s="151"/>
      <c r="HX72" s="151"/>
      <c r="HY72" s="151"/>
      <c r="HZ72" s="151"/>
      <c r="IA72" s="151"/>
      <c r="IB72" s="151"/>
      <c r="IC72" s="151"/>
      <c r="ID72" s="151"/>
      <c r="IE72" s="151"/>
      <c r="IF72" s="151"/>
      <c r="IG72" s="151"/>
      <c r="IH72" s="151"/>
      <c r="II72" s="151"/>
      <c r="IJ72" s="151"/>
      <c r="IK72" s="151"/>
      <c r="IL72" s="151"/>
      <c r="IM72" s="151"/>
      <c r="IN72" s="151"/>
      <c r="IO72" s="151"/>
    </row>
    <row r="73" s="124" customFormat="true" ht="126" hidden="false" customHeight="true" outlineLevel="0" collapsed="false">
      <c r="A73" s="142" t="n">
        <v>62</v>
      </c>
      <c r="B73" s="137" t="s">
        <v>582</v>
      </c>
      <c r="C73" s="138" t="s">
        <v>220</v>
      </c>
      <c r="D73" s="138" t="s">
        <v>583</v>
      </c>
      <c r="E73" s="139" t="s">
        <v>95</v>
      </c>
      <c r="F73" s="138" t="s">
        <v>584</v>
      </c>
      <c r="G73" s="138" t="s">
        <v>26</v>
      </c>
      <c r="H73" s="140" t="s">
        <v>585</v>
      </c>
      <c r="I73" s="138" t="s">
        <v>416</v>
      </c>
    </row>
    <row r="74" s="124" customFormat="true" ht="86.25" hidden="false" customHeight="true" outlineLevel="0" collapsed="false">
      <c r="A74" s="142" t="n">
        <v>63</v>
      </c>
      <c r="B74" s="137" t="s">
        <v>586</v>
      </c>
      <c r="C74" s="138" t="s">
        <v>220</v>
      </c>
      <c r="D74" s="138" t="s">
        <v>430</v>
      </c>
      <c r="E74" s="139" t="n">
        <v>2018</v>
      </c>
      <c r="F74" s="138" t="s">
        <v>31</v>
      </c>
      <c r="G74" s="138" t="s">
        <v>26</v>
      </c>
      <c r="H74" s="140" t="s">
        <v>587</v>
      </c>
      <c r="I74" s="138" t="s">
        <v>460</v>
      </c>
    </row>
    <row r="75" s="124" customFormat="true" ht="27.6" hidden="false" customHeight="true" outlineLevel="0" collapsed="false">
      <c r="A75" s="131" t="s">
        <v>588</v>
      </c>
      <c r="B75" s="135" t="s">
        <v>589</v>
      </c>
      <c r="C75" s="135"/>
      <c r="D75" s="135"/>
      <c r="E75" s="135"/>
      <c r="F75" s="135"/>
      <c r="G75" s="135"/>
      <c r="H75" s="135"/>
      <c r="I75" s="135"/>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row>
    <row r="76" s="124" customFormat="true" ht="249.75" hidden="false" customHeight="true" outlineLevel="0" collapsed="false">
      <c r="A76" s="116" t="n">
        <v>64</v>
      </c>
      <c r="B76" s="137" t="s">
        <v>590</v>
      </c>
      <c r="C76" s="138" t="s">
        <v>220</v>
      </c>
      <c r="D76" s="138" t="s">
        <v>591</v>
      </c>
      <c r="E76" s="139" t="s">
        <v>409</v>
      </c>
      <c r="F76" s="138" t="s">
        <v>31</v>
      </c>
      <c r="G76" s="138" t="s">
        <v>382</v>
      </c>
      <c r="H76" s="140" t="s">
        <v>592</v>
      </c>
      <c r="I76" s="138" t="s">
        <v>416</v>
      </c>
    </row>
    <row r="77" s="124" customFormat="true" ht="186.6" hidden="false" customHeight="true" outlineLevel="0" collapsed="false">
      <c r="A77" s="116" t="n">
        <v>65</v>
      </c>
      <c r="B77" s="137" t="s">
        <v>593</v>
      </c>
      <c r="C77" s="138" t="s">
        <v>220</v>
      </c>
      <c r="D77" s="138" t="s">
        <v>430</v>
      </c>
      <c r="E77" s="139" t="s">
        <v>97</v>
      </c>
      <c r="F77" s="138" t="s">
        <v>594</v>
      </c>
      <c r="G77" s="138" t="s">
        <v>26</v>
      </c>
      <c r="H77" s="140" t="s">
        <v>595</v>
      </c>
      <c r="I77" s="138" t="s">
        <v>416</v>
      </c>
      <c r="J77" s="144"/>
      <c r="K77" s="144"/>
      <c r="L77" s="144"/>
      <c r="M77" s="144"/>
      <c r="N77" s="144"/>
      <c r="O77" s="144"/>
      <c r="P77" s="144"/>
      <c r="Q77" s="144"/>
      <c r="R77" s="144"/>
      <c r="S77" s="144"/>
      <c r="T77" s="144"/>
      <c r="U77" s="144"/>
      <c r="V77" s="144"/>
      <c r="W77" s="144"/>
      <c r="X77" s="144"/>
      <c r="Y77" s="144"/>
      <c r="Z77" s="144"/>
      <c r="AA77" s="144"/>
      <c r="AB77" s="144"/>
      <c r="AC77" s="144"/>
      <c r="AD77" s="144"/>
      <c r="AE77" s="144"/>
      <c r="AF77" s="144"/>
      <c r="AG77" s="144"/>
      <c r="AH77" s="144"/>
      <c r="AI77" s="144"/>
      <c r="AJ77" s="144"/>
      <c r="AK77" s="144"/>
      <c r="AL77" s="144"/>
      <c r="AM77" s="144"/>
      <c r="AN77" s="144"/>
      <c r="AO77" s="144"/>
      <c r="AP77" s="144"/>
      <c r="AQ77" s="144"/>
      <c r="AR77" s="144"/>
      <c r="AS77" s="144"/>
      <c r="AT77" s="144"/>
      <c r="AU77" s="144"/>
      <c r="AV77" s="144"/>
      <c r="AW77" s="144"/>
      <c r="AX77" s="144"/>
      <c r="AY77" s="144"/>
      <c r="AZ77" s="144"/>
      <c r="BA77" s="144"/>
      <c r="BB77" s="144"/>
      <c r="BC77" s="144"/>
      <c r="BD77" s="144"/>
      <c r="BE77" s="144"/>
      <c r="BF77" s="144"/>
      <c r="BG77" s="144"/>
      <c r="BH77" s="144"/>
      <c r="BI77" s="144"/>
      <c r="BJ77" s="144"/>
      <c r="BK77" s="144"/>
      <c r="BL77" s="144"/>
      <c r="BM77" s="144"/>
      <c r="BN77" s="144"/>
      <c r="BO77" s="144"/>
      <c r="BP77" s="144"/>
      <c r="BQ77" s="144"/>
      <c r="BR77" s="144"/>
      <c r="BS77" s="144"/>
      <c r="BT77" s="144"/>
      <c r="BU77" s="144"/>
      <c r="BV77" s="144"/>
      <c r="BW77" s="144"/>
      <c r="BX77" s="144"/>
      <c r="BY77" s="144"/>
      <c r="BZ77" s="144"/>
      <c r="CA77" s="144"/>
      <c r="CB77" s="144"/>
      <c r="CC77" s="144"/>
      <c r="CD77" s="144"/>
      <c r="CE77" s="144"/>
      <c r="CF77" s="144"/>
      <c r="CG77" s="144"/>
      <c r="CH77" s="144"/>
      <c r="CI77" s="144"/>
      <c r="CJ77" s="144"/>
      <c r="CK77" s="144"/>
      <c r="CL77" s="144"/>
      <c r="CM77" s="144"/>
      <c r="CN77" s="144"/>
      <c r="CO77" s="144"/>
      <c r="CP77" s="144"/>
      <c r="CQ77" s="144"/>
      <c r="CR77" s="144"/>
      <c r="CS77" s="144"/>
      <c r="CT77" s="144"/>
      <c r="CU77" s="144"/>
      <c r="CV77" s="144"/>
      <c r="CW77" s="144"/>
      <c r="CX77" s="144"/>
      <c r="CY77" s="144"/>
      <c r="CZ77" s="144"/>
      <c r="DA77" s="144"/>
      <c r="DB77" s="144"/>
      <c r="DC77" s="144"/>
      <c r="DD77" s="144"/>
      <c r="DE77" s="144"/>
      <c r="DF77" s="144"/>
      <c r="DG77" s="144"/>
      <c r="DH77" s="144"/>
      <c r="DI77" s="144"/>
      <c r="DJ77" s="144"/>
      <c r="DK77" s="144"/>
      <c r="DL77" s="144"/>
      <c r="DM77" s="144"/>
      <c r="DN77" s="144"/>
      <c r="DO77" s="144"/>
      <c r="DP77" s="144"/>
      <c r="DQ77" s="144"/>
      <c r="DR77" s="144"/>
      <c r="DS77" s="144"/>
      <c r="DT77" s="144"/>
      <c r="DU77" s="144"/>
      <c r="DV77" s="144"/>
      <c r="DW77" s="144"/>
      <c r="DX77" s="144"/>
      <c r="DY77" s="144"/>
      <c r="DZ77" s="144"/>
      <c r="EA77" s="144"/>
      <c r="EB77" s="144"/>
      <c r="EC77" s="144"/>
      <c r="ED77" s="144"/>
      <c r="EE77" s="144"/>
      <c r="EF77" s="144"/>
      <c r="EG77" s="144"/>
      <c r="EH77" s="144"/>
      <c r="EI77" s="144"/>
      <c r="EJ77" s="144"/>
      <c r="EK77" s="144"/>
      <c r="EL77" s="144"/>
      <c r="EM77" s="144"/>
      <c r="EN77" s="144"/>
      <c r="EO77" s="144"/>
      <c r="EP77" s="144"/>
      <c r="EQ77" s="144"/>
      <c r="ER77" s="144"/>
      <c r="ES77" s="144"/>
      <c r="ET77" s="144"/>
      <c r="EU77" s="144"/>
      <c r="EV77" s="144"/>
      <c r="EW77" s="144"/>
      <c r="EX77" s="144"/>
      <c r="EY77" s="144"/>
      <c r="EZ77" s="144"/>
      <c r="FA77" s="144"/>
      <c r="FB77" s="144"/>
      <c r="FC77" s="144"/>
      <c r="FD77" s="144"/>
      <c r="FE77" s="144"/>
      <c r="FF77" s="144"/>
      <c r="FG77" s="144"/>
      <c r="FH77" s="144"/>
      <c r="FI77" s="144"/>
      <c r="FJ77" s="144"/>
      <c r="FK77" s="144"/>
      <c r="FL77" s="144"/>
      <c r="FM77" s="144"/>
      <c r="FN77" s="144"/>
      <c r="FO77" s="144"/>
      <c r="FP77" s="144"/>
      <c r="FQ77" s="144"/>
      <c r="FR77" s="144"/>
      <c r="FS77" s="144"/>
      <c r="FT77" s="144"/>
      <c r="FU77" s="144"/>
      <c r="FV77" s="144"/>
      <c r="FW77" s="144"/>
      <c r="FX77" s="144"/>
      <c r="FY77" s="144"/>
      <c r="FZ77" s="144"/>
      <c r="GA77" s="144"/>
      <c r="GB77" s="144"/>
      <c r="GC77" s="144"/>
      <c r="GD77" s="144"/>
      <c r="GE77" s="144"/>
      <c r="GF77" s="144"/>
      <c r="GG77" s="144"/>
      <c r="GH77" s="144"/>
      <c r="GI77" s="144"/>
      <c r="GJ77" s="144"/>
      <c r="GK77" s="144"/>
      <c r="GL77" s="144"/>
      <c r="GM77" s="144"/>
      <c r="GN77" s="144"/>
      <c r="GO77" s="144"/>
      <c r="GP77" s="144"/>
      <c r="GQ77" s="144"/>
      <c r="GR77" s="144"/>
      <c r="GS77" s="144"/>
      <c r="GT77" s="144"/>
      <c r="GU77" s="144"/>
      <c r="GV77" s="144"/>
      <c r="GW77" s="144"/>
      <c r="GX77" s="144"/>
      <c r="GY77" s="144"/>
      <c r="GZ77" s="144"/>
      <c r="HA77" s="144"/>
      <c r="HB77" s="144"/>
      <c r="HC77" s="144"/>
      <c r="HD77" s="144"/>
      <c r="HE77" s="144"/>
      <c r="HF77" s="144"/>
      <c r="HG77" s="144"/>
      <c r="HH77" s="144"/>
      <c r="HI77" s="144"/>
      <c r="HJ77" s="144"/>
      <c r="HK77" s="144"/>
      <c r="HL77" s="144"/>
      <c r="HM77" s="144"/>
      <c r="HN77" s="144"/>
      <c r="HO77" s="144"/>
      <c r="HP77" s="144"/>
      <c r="HQ77" s="144"/>
      <c r="HR77" s="144"/>
      <c r="HS77" s="144"/>
      <c r="HT77" s="144"/>
      <c r="HU77" s="144"/>
      <c r="HV77" s="144"/>
      <c r="HW77" s="144"/>
      <c r="HX77" s="144"/>
      <c r="HY77" s="144"/>
      <c r="HZ77" s="144"/>
      <c r="IA77" s="144"/>
      <c r="IB77" s="144"/>
      <c r="IC77" s="144"/>
      <c r="ID77" s="144"/>
      <c r="IE77" s="144"/>
      <c r="IF77" s="144"/>
      <c r="IG77" s="144"/>
      <c r="IH77" s="144"/>
      <c r="II77" s="144"/>
      <c r="IJ77" s="144"/>
      <c r="IK77" s="144"/>
      <c r="IL77" s="144"/>
      <c r="IM77" s="144"/>
      <c r="IN77" s="144"/>
      <c r="IO77" s="144"/>
    </row>
    <row r="78" s="124" customFormat="true" ht="148.9" hidden="false" customHeight="true" outlineLevel="0" collapsed="false">
      <c r="A78" s="116" t="n">
        <v>66</v>
      </c>
      <c r="B78" s="137" t="s">
        <v>596</v>
      </c>
      <c r="C78" s="138" t="s">
        <v>220</v>
      </c>
      <c r="D78" s="138" t="s">
        <v>430</v>
      </c>
      <c r="E78" s="139" t="s">
        <v>150</v>
      </c>
      <c r="F78" s="138" t="s">
        <v>597</v>
      </c>
      <c r="G78" s="138" t="s">
        <v>26</v>
      </c>
      <c r="H78" s="140" t="s">
        <v>598</v>
      </c>
      <c r="I78" s="138" t="s">
        <v>416</v>
      </c>
      <c r="J78" s="144"/>
      <c r="K78" s="144"/>
      <c r="L78" s="144"/>
      <c r="M78" s="144"/>
      <c r="N78" s="144"/>
      <c r="O78" s="144"/>
      <c r="P78" s="144"/>
      <c r="Q78" s="144"/>
      <c r="R78" s="144"/>
      <c r="S78" s="144"/>
      <c r="T78" s="144"/>
      <c r="U78" s="144"/>
      <c r="V78" s="144"/>
      <c r="W78" s="144"/>
      <c r="X78" s="144"/>
      <c r="Y78" s="144"/>
      <c r="Z78" s="144"/>
      <c r="AA78" s="144"/>
      <c r="AB78" s="144"/>
      <c r="AC78" s="144"/>
      <c r="AD78" s="144"/>
      <c r="AE78" s="144"/>
      <c r="AF78" s="144"/>
      <c r="AG78" s="144"/>
      <c r="AH78" s="144"/>
      <c r="AI78" s="144"/>
      <c r="AJ78" s="144"/>
      <c r="AK78" s="144"/>
      <c r="AL78" s="144"/>
      <c r="AM78" s="144"/>
      <c r="AN78" s="144"/>
      <c r="AO78" s="144"/>
      <c r="AP78" s="144"/>
      <c r="AQ78" s="144"/>
      <c r="AR78" s="144"/>
      <c r="AS78" s="144"/>
      <c r="AT78" s="144"/>
      <c r="AU78" s="144"/>
      <c r="AV78" s="144"/>
      <c r="AW78" s="144"/>
      <c r="AX78" s="144"/>
      <c r="AY78" s="144"/>
      <c r="AZ78" s="144"/>
      <c r="BA78" s="144"/>
      <c r="BB78" s="144"/>
      <c r="BC78" s="144"/>
      <c r="BD78" s="144"/>
      <c r="BE78" s="144"/>
      <c r="BF78" s="144"/>
      <c r="BG78" s="144"/>
      <c r="BH78" s="144"/>
      <c r="BI78" s="144"/>
      <c r="BJ78" s="144"/>
      <c r="BK78" s="144"/>
      <c r="BL78" s="144"/>
      <c r="BM78" s="144"/>
      <c r="BN78" s="144"/>
      <c r="BO78" s="144"/>
      <c r="BP78" s="144"/>
      <c r="BQ78" s="144"/>
      <c r="BR78" s="144"/>
      <c r="BS78" s="144"/>
      <c r="BT78" s="144"/>
      <c r="BU78" s="144"/>
      <c r="BV78" s="144"/>
      <c r="BW78" s="144"/>
      <c r="BX78" s="144"/>
      <c r="BY78" s="144"/>
      <c r="BZ78" s="144"/>
      <c r="CA78" s="144"/>
      <c r="CB78" s="144"/>
      <c r="CC78" s="144"/>
      <c r="CD78" s="144"/>
      <c r="CE78" s="144"/>
      <c r="CF78" s="144"/>
      <c r="CG78" s="144"/>
      <c r="CH78" s="144"/>
      <c r="CI78" s="144"/>
      <c r="CJ78" s="144"/>
      <c r="CK78" s="144"/>
      <c r="CL78" s="144"/>
      <c r="CM78" s="144"/>
      <c r="CN78" s="144"/>
      <c r="CO78" s="144"/>
      <c r="CP78" s="144"/>
      <c r="CQ78" s="144"/>
      <c r="CR78" s="144"/>
      <c r="CS78" s="144"/>
      <c r="CT78" s="144"/>
      <c r="CU78" s="144"/>
      <c r="CV78" s="144"/>
      <c r="CW78" s="144"/>
      <c r="CX78" s="144"/>
      <c r="CY78" s="144"/>
      <c r="CZ78" s="144"/>
      <c r="DA78" s="144"/>
      <c r="DB78" s="144"/>
      <c r="DC78" s="144"/>
      <c r="DD78" s="144"/>
      <c r="DE78" s="144"/>
      <c r="DF78" s="144"/>
      <c r="DG78" s="144"/>
      <c r="DH78" s="144"/>
      <c r="DI78" s="144"/>
      <c r="DJ78" s="144"/>
      <c r="DK78" s="144"/>
      <c r="DL78" s="144"/>
      <c r="DM78" s="144"/>
      <c r="DN78" s="144"/>
      <c r="DO78" s="144"/>
      <c r="DP78" s="144"/>
      <c r="DQ78" s="144"/>
      <c r="DR78" s="144"/>
      <c r="DS78" s="144"/>
      <c r="DT78" s="144"/>
      <c r="DU78" s="144"/>
      <c r="DV78" s="144"/>
      <c r="DW78" s="144"/>
      <c r="DX78" s="144"/>
      <c r="DY78" s="144"/>
      <c r="DZ78" s="144"/>
      <c r="EA78" s="144"/>
      <c r="EB78" s="144"/>
      <c r="EC78" s="144"/>
      <c r="ED78" s="144"/>
      <c r="EE78" s="144"/>
      <c r="EF78" s="144"/>
      <c r="EG78" s="144"/>
      <c r="EH78" s="144"/>
      <c r="EI78" s="144"/>
      <c r="EJ78" s="144"/>
      <c r="EK78" s="144"/>
      <c r="EL78" s="144"/>
      <c r="EM78" s="144"/>
      <c r="EN78" s="144"/>
      <c r="EO78" s="144"/>
      <c r="EP78" s="144"/>
      <c r="EQ78" s="144"/>
      <c r="ER78" s="144"/>
      <c r="ES78" s="144"/>
      <c r="ET78" s="144"/>
      <c r="EU78" s="144"/>
      <c r="EV78" s="144"/>
      <c r="EW78" s="144"/>
      <c r="EX78" s="144"/>
      <c r="EY78" s="144"/>
      <c r="EZ78" s="144"/>
      <c r="FA78" s="144"/>
      <c r="FB78" s="144"/>
      <c r="FC78" s="144"/>
      <c r="FD78" s="144"/>
      <c r="FE78" s="144"/>
      <c r="FF78" s="144"/>
      <c r="FG78" s="144"/>
      <c r="FH78" s="144"/>
      <c r="FI78" s="144"/>
      <c r="FJ78" s="144"/>
      <c r="FK78" s="144"/>
      <c r="FL78" s="144"/>
      <c r="FM78" s="144"/>
      <c r="FN78" s="144"/>
      <c r="FO78" s="144"/>
      <c r="FP78" s="144"/>
      <c r="FQ78" s="144"/>
      <c r="FR78" s="144"/>
      <c r="FS78" s="144"/>
      <c r="FT78" s="144"/>
      <c r="FU78" s="144"/>
      <c r="FV78" s="144"/>
      <c r="FW78" s="144"/>
      <c r="FX78" s="144"/>
      <c r="FY78" s="144"/>
      <c r="FZ78" s="144"/>
      <c r="GA78" s="144"/>
      <c r="GB78" s="144"/>
      <c r="GC78" s="144"/>
      <c r="GD78" s="144"/>
      <c r="GE78" s="144"/>
      <c r="GF78" s="144"/>
      <c r="GG78" s="144"/>
      <c r="GH78" s="144"/>
      <c r="GI78" s="144"/>
      <c r="GJ78" s="144"/>
      <c r="GK78" s="144"/>
      <c r="GL78" s="144"/>
      <c r="GM78" s="144"/>
      <c r="GN78" s="144"/>
      <c r="GO78" s="144"/>
      <c r="GP78" s="144"/>
      <c r="GQ78" s="144"/>
      <c r="GR78" s="144"/>
      <c r="GS78" s="144"/>
      <c r="GT78" s="144"/>
      <c r="GU78" s="144"/>
      <c r="GV78" s="144"/>
      <c r="GW78" s="144"/>
      <c r="GX78" s="144"/>
      <c r="GY78" s="144"/>
      <c r="GZ78" s="144"/>
      <c r="HA78" s="144"/>
      <c r="HB78" s="144"/>
      <c r="HC78" s="144"/>
      <c r="HD78" s="144"/>
      <c r="HE78" s="144"/>
      <c r="HF78" s="144"/>
      <c r="HG78" s="144"/>
      <c r="HH78" s="144"/>
      <c r="HI78" s="144"/>
      <c r="HJ78" s="144"/>
      <c r="HK78" s="144"/>
      <c r="HL78" s="144"/>
      <c r="HM78" s="144"/>
      <c r="HN78" s="144"/>
      <c r="HO78" s="144"/>
      <c r="HP78" s="144"/>
      <c r="HQ78" s="144"/>
      <c r="HR78" s="144"/>
      <c r="HS78" s="144"/>
      <c r="HT78" s="144"/>
      <c r="HU78" s="144"/>
      <c r="HV78" s="144"/>
      <c r="HW78" s="144"/>
      <c r="HX78" s="144"/>
      <c r="HY78" s="144"/>
      <c r="HZ78" s="144"/>
      <c r="IA78" s="144"/>
      <c r="IB78" s="144"/>
      <c r="IC78" s="144"/>
      <c r="ID78" s="144"/>
      <c r="IE78" s="144"/>
      <c r="IF78" s="144"/>
      <c r="IG78" s="144"/>
      <c r="IH78" s="144"/>
      <c r="II78" s="144"/>
      <c r="IJ78" s="144"/>
      <c r="IK78" s="144"/>
      <c r="IL78" s="144"/>
      <c r="IM78" s="144"/>
      <c r="IN78" s="144"/>
      <c r="IO78" s="144"/>
    </row>
    <row r="79" s="124" customFormat="true" ht="80.45" hidden="false" customHeight="true" outlineLevel="0" collapsed="false">
      <c r="A79" s="116" t="n">
        <v>67</v>
      </c>
      <c r="B79" s="137" t="s">
        <v>599</v>
      </c>
      <c r="C79" s="138" t="s">
        <v>220</v>
      </c>
      <c r="D79" s="138" t="s">
        <v>430</v>
      </c>
      <c r="E79" s="138" t="n">
        <v>2017</v>
      </c>
      <c r="F79" s="138" t="s">
        <v>597</v>
      </c>
      <c r="G79" s="138" t="s">
        <v>26</v>
      </c>
      <c r="H79" s="140" t="s">
        <v>600</v>
      </c>
      <c r="I79" s="138" t="s">
        <v>416</v>
      </c>
      <c r="J79" s="144"/>
      <c r="K79" s="144"/>
      <c r="L79" s="144"/>
      <c r="M79" s="144"/>
      <c r="N79" s="144"/>
      <c r="O79" s="144"/>
      <c r="P79" s="144"/>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c r="AR79" s="144"/>
      <c r="AS79" s="144"/>
      <c r="AT79" s="144"/>
      <c r="AU79" s="144"/>
      <c r="AV79" s="144"/>
      <c r="AW79" s="144"/>
      <c r="AX79" s="144"/>
      <c r="AY79" s="144"/>
      <c r="AZ79" s="144"/>
      <c r="BA79" s="144"/>
      <c r="BB79" s="144"/>
      <c r="BC79" s="144"/>
      <c r="BD79" s="144"/>
      <c r="BE79" s="144"/>
      <c r="BF79" s="144"/>
      <c r="BG79" s="144"/>
      <c r="BH79" s="144"/>
      <c r="BI79" s="144"/>
      <c r="BJ79" s="144"/>
      <c r="BK79" s="144"/>
      <c r="BL79" s="144"/>
      <c r="BM79" s="144"/>
      <c r="BN79" s="144"/>
      <c r="BO79" s="144"/>
      <c r="BP79" s="144"/>
      <c r="BQ79" s="144"/>
      <c r="BR79" s="144"/>
      <c r="BS79" s="144"/>
      <c r="BT79" s="144"/>
      <c r="BU79" s="144"/>
      <c r="BV79" s="144"/>
      <c r="BW79" s="144"/>
      <c r="BX79" s="144"/>
      <c r="BY79" s="144"/>
      <c r="BZ79" s="144"/>
      <c r="CA79" s="144"/>
      <c r="CB79" s="144"/>
      <c r="CC79" s="144"/>
      <c r="CD79" s="144"/>
      <c r="CE79" s="144"/>
      <c r="CF79" s="144"/>
      <c r="CG79" s="144"/>
      <c r="CH79" s="144"/>
      <c r="CI79" s="144"/>
      <c r="CJ79" s="144"/>
      <c r="CK79" s="144"/>
      <c r="CL79" s="144"/>
      <c r="CM79" s="144"/>
      <c r="CN79" s="144"/>
      <c r="CO79" s="144"/>
      <c r="CP79" s="144"/>
      <c r="CQ79" s="144"/>
      <c r="CR79" s="144"/>
      <c r="CS79" s="144"/>
      <c r="CT79" s="144"/>
      <c r="CU79" s="144"/>
      <c r="CV79" s="144"/>
      <c r="CW79" s="144"/>
      <c r="CX79" s="144"/>
      <c r="CY79" s="144"/>
      <c r="CZ79" s="144"/>
      <c r="DA79" s="144"/>
      <c r="DB79" s="144"/>
      <c r="DC79" s="144"/>
      <c r="DD79" s="144"/>
      <c r="DE79" s="144"/>
      <c r="DF79" s="144"/>
      <c r="DG79" s="144"/>
      <c r="DH79" s="144"/>
      <c r="DI79" s="144"/>
      <c r="DJ79" s="144"/>
      <c r="DK79" s="144"/>
      <c r="DL79" s="144"/>
      <c r="DM79" s="144"/>
      <c r="DN79" s="144"/>
      <c r="DO79" s="144"/>
      <c r="DP79" s="144"/>
      <c r="DQ79" s="144"/>
      <c r="DR79" s="144"/>
      <c r="DS79" s="144"/>
      <c r="DT79" s="144"/>
      <c r="DU79" s="144"/>
      <c r="DV79" s="144"/>
      <c r="DW79" s="144"/>
      <c r="DX79" s="144"/>
      <c r="DY79" s="144"/>
      <c r="DZ79" s="144"/>
      <c r="EA79" s="144"/>
      <c r="EB79" s="144"/>
      <c r="EC79" s="144"/>
      <c r="ED79" s="144"/>
      <c r="EE79" s="144"/>
      <c r="EF79" s="144"/>
      <c r="EG79" s="144"/>
      <c r="EH79" s="144"/>
      <c r="EI79" s="144"/>
      <c r="EJ79" s="144"/>
      <c r="EK79" s="144"/>
      <c r="EL79" s="144"/>
      <c r="EM79" s="144"/>
      <c r="EN79" s="144"/>
      <c r="EO79" s="144"/>
      <c r="EP79" s="144"/>
      <c r="EQ79" s="144"/>
      <c r="ER79" s="144"/>
      <c r="ES79" s="144"/>
      <c r="ET79" s="144"/>
      <c r="EU79" s="144"/>
      <c r="EV79" s="144"/>
      <c r="EW79" s="144"/>
      <c r="EX79" s="144"/>
      <c r="EY79" s="144"/>
      <c r="EZ79" s="144"/>
      <c r="FA79" s="144"/>
      <c r="FB79" s="144"/>
      <c r="FC79" s="144"/>
      <c r="FD79" s="144"/>
      <c r="FE79" s="144"/>
      <c r="FF79" s="144"/>
      <c r="FG79" s="144"/>
      <c r="FH79" s="144"/>
      <c r="FI79" s="144"/>
      <c r="FJ79" s="144"/>
      <c r="FK79" s="144"/>
      <c r="FL79" s="144"/>
      <c r="FM79" s="144"/>
      <c r="FN79" s="144"/>
      <c r="FO79" s="144"/>
      <c r="FP79" s="144"/>
      <c r="FQ79" s="144"/>
      <c r="FR79" s="144"/>
      <c r="FS79" s="144"/>
      <c r="FT79" s="144"/>
      <c r="FU79" s="144"/>
      <c r="FV79" s="144"/>
      <c r="FW79" s="144"/>
      <c r="FX79" s="144"/>
      <c r="FY79" s="144"/>
      <c r="FZ79" s="144"/>
      <c r="GA79" s="144"/>
      <c r="GB79" s="144"/>
      <c r="GC79" s="144"/>
      <c r="GD79" s="144"/>
      <c r="GE79" s="144"/>
      <c r="GF79" s="144"/>
      <c r="GG79" s="144"/>
      <c r="GH79" s="144"/>
      <c r="GI79" s="144"/>
      <c r="GJ79" s="144"/>
      <c r="GK79" s="144"/>
      <c r="GL79" s="144"/>
      <c r="GM79" s="144"/>
      <c r="GN79" s="144"/>
      <c r="GO79" s="144"/>
      <c r="GP79" s="144"/>
      <c r="GQ79" s="144"/>
      <c r="GR79" s="144"/>
      <c r="GS79" s="144"/>
      <c r="GT79" s="144"/>
      <c r="GU79" s="144"/>
      <c r="GV79" s="144"/>
      <c r="GW79" s="144"/>
      <c r="GX79" s="144"/>
      <c r="GY79" s="144"/>
      <c r="GZ79" s="144"/>
      <c r="HA79" s="144"/>
      <c r="HB79" s="144"/>
      <c r="HC79" s="144"/>
      <c r="HD79" s="144"/>
      <c r="HE79" s="144"/>
      <c r="HF79" s="144"/>
      <c r="HG79" s="144"/>
      <c r="HH79" s="144"/>
      <c r="HI79" s="144"/>
      <c r="HJ79" s="144"/>
      <c r="HK79" s="144"/>
      <c r="HL79" s="144"/>
      <c r="HM79" s="144"/>
      <c r="HN79" s="144"/>
      <c r="HO79" s="144"/>
      <c r="HP79" s="144"/>
      <c r="HQ79" s="144"/>
      <c r="HR79" s="144"/>
      <c r="HS79" s="144"/>
      <c r="HT79" s="144"/>
      <c r="HU79" s="144"/>
      <c r="HV79" s="144"/>
      <c r="HW79" s="144"/>
      <c r="HX79" s="144"/>
      <c r="HY79" s="144"/>
      <c r="HZ79" s="144"/>
      <c r="IA79" s="144"/>
      <c r="IB79" s="144"/>
      <c r="IC79" s="144"/>
      <c r="ID79" s="144"/>
      <c r="IE79" s="144"/>
      <c r="IF79" s="144"/>
      <c r="IG79" s="144"/>
      <c r="IH79" s="144"/>
      <c r="II79" s="144"/>
      <c r="IJ79" s="144"/>
      <c r="IK79" s="144"/>
      <c r="IL79" s="144"/>
      <c r="IM79" s="144"/>
      <c r="IN79" s="144"/>
      <c r="IO79" s="144"/>
    </row>
    <row r="80" s="124" customFormat="true" ht="33" hidden="false" customHeight="true" outlineLevel="0" collapsed="false">
      <c r="A80" s="131" t="s">
        <v>601</v>
      </c>
      <c r="B80" s="135" t="s">
        <v>602</v>
      </c>
      <c r="C80" s="135"/>
      <c r="D80" s="135"/>
      <c r="E80" s="135"/>
      <c r="F80" s="135"/>
      <c r="G80" s="135"/>
      <c r="H80" s="135"/>
      <c r="I80" s="135"/>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c r="DL80" s="151"/>
      <c r="DM80" s="151"/>
      <c r="DN80" s="151"/>
      <c r="DO80" s="151"/>
      <c r="DP80" s="151"/>
      <c r="DQ80" s="151"/>
      <c r="DR80" s="151"/>
      <c r="DS80" s="151"/>
      <c r="DT80" s="151"/>
      <c r="DU80" s="151"/>
      <c r="DV80" s="151"/>
      <c r="DW80" s="151"/>
      <c r="DX80" s="151"/>
      <c r="DY80" s="151"/>
      <c r="DZ80" s="151"/>
      <c r="EA80" s="151"/>
      <c r="EB80" s="151"/>
      <c r="EC80" s="151"/>
      <c r="ED80" s="151"/>
      <c r="EE80" s="151"/>
      <c r="EF80" s="151"/>
      <c r="EG80" s="151"/>
      <c r="EH80" s="151"/>
      <c r="EI80" s="151"/>
      <c r="EJ80" s="151"/>
      <c r="EK80" s="151"/>
      <c r="EL80" s="151"/>
      <c r="EM80" s="151"/>
      <c r="EN80" s="151"/>
      <c r="EO80" s="151"/>
      <c r="EP80" s="151"/>
      <c r="EQ80" s="151"/>
      <c r="ER80" s="151"/>
      <c r="ES80" s="151"/>
      <c r="ET80" s="151"/>
      <c r="EU80" s="151"/>
      <c r="EV80" s="151"/>
      <c r="EW80" s="151"/>
      <c r="EX80" s="151"/>
      <c r="EY80" s="151"/>
      <c r="EZ80" s="151"/>
      <c r="FA80" s="151"/>
      <c r="FB80" s="151"/>
      <c r="FC80" s="151"/>
      <c r="FD80" s="151"/>
      <c r="FE80" s="151"/>
      <c r="FF80" s="151"/>
      <c r="FG80" s="151"/>
      <c r="FH80" s="151"/>
      <c r="FI80" s="151"/>
      <c r="FJ80" s="151"/>
      <c r="FK80" s="151"/>
      <c r="FL80" s="151"/>
      <c r="FM80" s="151"/>
      <c r="FN80" s="151"/>
      <c r="FO80" s="151"/>
      <c r="FP80" s="151"/>
      <c r="FQ80" s="151"/>
      <c r="FR80" s="151"/>
      <c r="FS80" s="151"/>
      <c r="FT80" s="151"/>
      <c r="FU80" s="151"/>
      <c r="FV80" s="151"/>
      <c r="FW80" s="151"/>
      <c r="FX80" s="151"/>
      <c r="FY80" s="151"/>
      <c r="FZ80" s="151"/>
      <c r="GA80" s="151"/>
      <c r="GB80" s="151"/>
      <c r="GC80" s="151"/>
      <c r="GD80" s="151"/>
      <c r="GE80" s="151"/>
      <c r="GF80" s="151"/>
      <c r="GG80" s="151"/>
      <c r="GH80" s="151"/>
      <c r="GI80" s="151"/>
      <c r="GJ80" s="151"/>
      <c r="GK80" s="151"/>
      <c r="GL80" s="151"/>
      <c r="GM80" s="151"/>
      <c r="GN80" s="151"/>
      <c r="GO80" s="151"/>
      <c r="GP80" s="151"/>
      <c r="GQ80" s="151"/>
      <c r="GR80" s="151"/>
      <c r="GS80" s="151"/>
      <c r="GT80" s="151"/>
      <c r="GU80" s="151"/>
      <c r="GV80" s="151"/>
      <c r="GW80" s="151"/>
      <c r="GX80" s="151"/>
      <c r="GY80" s="151"/>
      <c r="GZ80" s="151"/>
      <c r="HA80" s="151"/>
      <c r="HB80" s="151"/>
      <c r="HC80" s="151"/>
      <c r="HD80" s="151"/>
      <c r="HE80" s="151"/>
      <c r="HF80" s="151"/>
      <c r="HG80" s="151"/>
      <c r="HH80" s="151"/>
      <c r="HI80" s="151"/>
      <c r="HJ80" s="151"/>
      <c r="HK80" s="151"/>
      <c r="HL80" s="151"/>
      <c r="HM80" s="151"/>
      <c r="HN80" s="151"/>
      <c r="HO80" s="151"/>
      <c r="HP80" s="151"/>
      <c r="HQ80" s="151"/>
      <c r="HR80" s="151"/>
      <c r="HS80" s="151"/>
      <c r="HT80" s="151"/>
      <c r="HU80" s="151"/>
      <c r="HV80" s="151"/>
      <c r="HW80" s="151"/>
      <c r="HX80" s="151"/>
      <c r="HY80" s="151"/>
      <c r="HZ80" s="151"/>
      <c r="IA80" s="151"/>
      <c r="IB80" s="151"/>
      <c r="IC80" s="151"/>
      <c r="ID80" s="151"/>
      <c r="IE80" s="151"/>
      <c r="IF80" s="151"/>
      <c r="IG80" s="151"/>
      <c r="IH80" s="151"/>
      <c r="II80" s="151"/>
      <c r="IJ80" s="151"/>
      <c r="IK80" s="151"/>
      <c r="IL80" s="151"/>
      <c r="IM80" s="151"/>
      <c r="IN80" s="151"/>
      <c r="IO80" s="151"/>
    </row>
    <row r="81" s="124" customFormat="true" ht="63" hidden="false" customHeight="false" outlineLevel="0" collapsed="false">
      <c r="A81" s="138" t="n">
        <v>68</v>
      </c>
      <c r="B81" s="137" t="s">
        <v>603</v>
      </c>
      <c r="C81" s="138" t="s">
        <v>604</v>
      </c>
      <c r="D81" s="138" t="s">
        <v>430</v>
      </c>
      <c r="E81" s="139" t="n">
        <v>2016</v>
      </c>
      <c r="F81" s="138" t="s">
        <v>31</v>
      </c>
      <c r="G81" s="138" t="s">
        <v>26</v>
      </c>
      <c r="H81" s="140" t="s">
        <v>605</v>
      </c>
      <c r="I81" s="138" t="s">
        <v>454</v>
      </c>
    </row>
    <row r="82" s="124" customFormat="true" ht="94.35" hidden="false" customHeight="true" outlineLevel="0" collapsed="false">
      <c r="A82" s="138" t="n">
        <v>69</v>
      </c>
      <c r="B82" s="137" t="s">
        <v>606</v>
      </c>
      <c r="C82" s="138" t="s">
        <v>604</v>
      </c>
      <c r="D82" s="138" t="s">
        <v>430</v>
      </c>
      <c r="E82" s="139" t="n">
        <v>2016</v>
      </c>
      <c r="F82" s="138" t="s">
        <v>31</v>
      </c>
      <c r="G82" s="138" t="s">
        <v>26</v>
      </c>
      <c r="H82" s="140" t="s">
        <v>607</v>
      </c>
      <c r="I82" s="138" t="s">
        <v>416</v>
      </c>
    </row>
    <row r="83" s="124" customFormat="true" ht="123.6" hidden="false" customHeight="true" outlineLevel="0" collapsed="false">
      <c r="A83" s="138" t="n">
        <v>70</v>
      </c>
      <c r="B83" s="137" t="s">
        <v>608</v>
      </c>
      <c r="C83" s="138" t="s">
        <v>604</v>
      </c>
      <c r="D83" s="138" t="s">
        <v>430</v>
      </c>
      <c r="E83" s="139" t="n">
        <v>2017</v>
      </c>
      <c r="F83" s="138" t="s">
        <v>31</v>
      </c>
      <c r="G83" s="138" t="s">
        <v>26</v>
      </c>
      <c r="H83" s="140" t="s">
        <v>609</v>
      </c>
      <c r="I83" s="138" t="s">
        <v>416</v>
      </c>
    </row>
    <row r="84" s="124" customFormat="true" ht="109.9" hidden="false" customHeight="true" outlineLevel="0" collapsed="false">
      <c r="A84" s="138" t="n">
        <v>71</v>
      </c>
      <c r="B84" s="137" t="s">
        <v>610</v>
      </c>
      <c r="C84" s="138" t="s">
        <v>604</v>
      </c>
      <c r="D84" s="138" t="s">
        <v>611</v>
      </c>
      <c r="E84" s="139" t="n">
        <v>2017</v>
      </c>
      <c r="F84" s="138" t="s">
        <v>31</v>
      </c>
      <c r="G84" s="138" t="s">
        <v>26</v>
      </c>
      <c r="H84" s="140" t="s">
        <v>612</v>
      </c>
      <c r="I84" s="138" t="s">
        <v>416</v>
      </c>
    </row>
    <row r="85" s="124" customFormat="true" ht="89.45" hidden="false" customHeight="true" outlineLevel="0" collapsed="false">
      <c r="A85" s="138" t="n">
        <v>72</v>
      </c>
      <c r="B85" s="137" t="s">
        <v>613</v>
      </c>
      <c r="C85" s="138" t="s">
        <v>604</v>
      </c>
      <c r="D85" s="138" t="s">
        <v>614</v>
      </c>
      <c r="E85" s="139" t="n">
        <v>2016</v>
      </c>
      <c r="F85" s="138" t="s">
        <v>31</v>
      </c>
      <c r="G85" s="138" t="s">
        <v>26</v>
      </c>
      <c r="H85" s="140" t="s">
        <v>615</v>
      </c>
      <c r="I85" s="138" t="s">
        <v>567</v>
      </c>
    </row>
    <row r="86" s="124" customFormat="true" ht="109.35" hidden="false" customHeight="true" outlineLevel="0" collapsed="false">
      <c r="A86" s="138" t="n">
        <v>73</v>
      </c>
      <c r="B86" s="137" t="s">
        <v>616</v>
      </c>
      <c r="C86" s="138" t="s">
        <v>604</v>
      </c>
      <c r="D86" s="138" t="s">
        <v>430</v>
      </c>
      <c r="E86" s="139" t="n">
        <v>2016</v>
      </c>
      <c r="F86" s="138" t="s">
        <v>31</v>
      </c>
      <c r="G86" s="138" t="s">
        <v>26</v>
      </c>
      <c r="H86" s="140" t="s">
        <v>617</v>
      </c>
      <c r="I86" s="138" t="s">
        <v>460</v>
      </c>
    </row>
    <row r="87" s="124" customFormat="true" ht="151.9" hidden="false" customHeight="true" outlineLevel="0" collapsed="false">
      <c r="A87" s="138" t="n">
        <v>74</v>
      </c>
      <c r="B87" s="137" t="s">
        <v>618</v>
      </c>
      <c r="C87" s="138" t="s">
        <v>604</v>
      </c>
      <c r="D87" s="138" t="s">
        <v>430</v>
      </c>
      <c r="E87" s="139" t="n">
        <v>2016</v>
      </c>
      <c r="F87" s="138" t="s">
        <v>31</v>
      </c>
      <c r="G87" s="138" t="s">
        <v>26</v>
      </c>
      <c r="H87" s="140" t="s">
        <v>619</v>
      </c>
      <c r="I87" s="138" t="s">
        <v>416</v>
      </c>
    </row>
    <row r="88" s="124" customFormat="true" ht="45.6" hidden="false" customHeight="true" outlineLevel="0" collapsed="false">
      <c r="A88" s="138" t="n">
        <v>75</v>
      </c>
      <c r="B88" s="137" t="s">
        <v>620</v>
      </c>
      <c r="C88" s="138" t="s">
        <v>604</v>
      </c>
      <c r="D88" s="138" t="s">
        <v>430</v>
      </c>
      <c r="E88" s="139" t="n">
        <v>2017</v>
      </c>
      <c r="F88" s="138" t="s">
        <v>31</v>
      </c>
      <c r="G88" s="138" t="s">
        <v>26</v>
      </c>
      <c r="H88" s="140" t="s">
        <v>621</v>
      </c>
      <c r="I88" s="138" t="s">
        <v>416</v>
      </c>
    </row>
    <row r="89" s="124" customFormat="true" ht="77.45" hidden="false" customHeight="true" outlineLevel="0" collapsed="false">
      <c r="A89" s="138" t="n">
        <v>76</v>
      </c>
      <c r="B89" s="137" t="s">
        <v>622</v>
      </c>
      <c r="C89" s="138" t="s">
        <v>604</v>
      </c>
      <c r="D89" s="138" t="s">
        <v>623</v>
      </c>
      <c r="E89" s="139" t="n">
        <v>2017</v>
      </c>
      <c r="F89" s="138" t="s">
        <v>31</v>
      </c>
      <c r="G89" s="138" t="s">
        <v>26</v>
      </c>
      <c r="H89" s="140" t="s">
        <v>624</v>
      </c>
      <c r="I89" s="138" t="s">
        <v>416</v>
      </c>
    </row>
    <row r="90" s="124" customFormat="true" ht="83.45" hidden="false" customHeight="true" outlineLevel="0" collapsed="false">
      <c r="A90" s="138" t="n">
        <v>77</v>
      </c>
      <c r="B90" s="137" t="s">
        <v>625</v>
      </c>
      <c r="C90" s="138" t="s">
        <v>604</v>
      </c>
      <c r="D90" s="138" t="s">
        <v>626</v>
      </c>
      <c r="E90" s="139" t="n">
        <v>2016</v>
      </c>
      <c r="F90" s="138" t="s">
        <v>31</v>
      </c>
      <c r="G90" s="138" t="s">
        <v>26</v>
      </c>
      <c r="H90" s="140" t="s">
        <v>627</v>
      </c>
      <c r="I90" s="138" t="s">
        <v>416</v>
      </c>
    </row>
    <row r="91" s="124" customFormat="true" ht="84" hidden="false" customHeight="true" outlineLevel="0" collapsed="false">
      <c r="A91" s="138" t="n">
        <v>78</v>
      </c>
      <c r="B91" s="137" t="s">
        <v>628</v>
      </c>
      <c r="C91" s="138" t="s">
        <v>494</v>
      </c>
      <c r="D91" s="138" t="s">
        <v>430</v>
      </c>
      <c r="E91" s="139" t="n">
        <v>2017</v>
      </c>
      <c r="F91" s="138" t="s">
        <v>25</v>
      </c>
      <c r="G91" s="138" t="s">
        <v>26</v>
      </c>
      <c r="H91" s="140" t="s">
        <v>629</v>
      </c>
      <c r="I91" s="138" t="s">
        <v>416</v>
      </c>
    </row>
    <row r="92" s="124" customFormat="true" ht="67.35" hidden="false" customHeight="true" outlineLevel="0" collapsed="false">
      <c r="A92" s="138" t="n">
        <v>79</v>
      </c>
      <c r="B92" s="137" t="s">
        <v>630</v>
      </c>
      <c r="C92" s="138" t="s">
        <v>347</v>
      </c>
      <c r="D92" s="138" t="s">
        <v>631</v>
      </c>
      <c r="E92" s="139" t="s">
        <v>632</v>
      </c>
      <c r="F92" s="138" t="s">
        <v>25</v>
      </c>
      <c r="G92" s="138" t="s">
        <v>26</v>
      </c>
      <c r="H92" s="140" t="s">
        <v>633</v>
      </c>
      <c r="I92" s="138" t="s">
        <v>416</v>
      </c>
    </row>
    <row r="93" s="124" customFormat="true" ht="100.9" hidden="false" customHeight="true" outlineLevel="0" collapsed="false">
      <c r="A93" s="138" t="n">
        <v>80</v>
      </c>
      <c r="B93" s="137" t="s">
        <v>634</v>
      </c>
      <c r="C93" s="138" t="s">
        <v>494</v>
      </c>
      <c r="D93" s="138" t="s">
        <v>430</v>
      </c>
      <c r="E93" s="139" t="n">
        <v>2016</v>
      </c>
      <c r="F93" s="138" t="s">
        <v>31</v>
      </c>
      <c r="G93" s="138" t="s">
        <v>26</v>
      </c>
      <c r="H93" s="140" t="s">
        <v>635</v>
      </c>
      <c r="I93" s="138" t="s">
        <v>416</v>
      </c>
    </row>
    <row r="94" s="124" customFormat="true" ht="144" hidden="false" customHeight="true" outlineLevel="0" collapsed="false">
      <c r="A94" s="138" t="n">
        <v>81</v>
      </c>
      <c r="B94" s="137" t="s">
        <v>636</v>
      </c>
      <c r="C94" s="138" t="s">
        <v>462</v>
      </c>
      <c r="D94" s="138" t="s">
        <v>637</v>
      </c>
      <c r="E94" s="139" t="s">
        <v>409</v>
      </c>
      <c r="F94" s="138" t="s">
        <v>31</v>
      </c>
      <c r="G94" s="138" t="s">
        <v>26</v>
      </c>
      <c r="H94" s="140" t="s">
        <v>638</v>
      </c>
      <c r="I94" s="138" t="s">
        <v>416</v>
      </c>
    </row>
    <row r="95" s="124" customFormat="true" ht="30.6" hidden="false" customHeight="true" outlineLevel="0" collapsed="false">
      <c r="A95" s="131" t="s">
        <v>639</v>
      </c>
      <c r="B95" s="135" t="s">
        <v>640</v>
      </c>
      <c r="C95" s="135"/>
      <c r="D95" s="135"/>
      <c r="E95" s="135"/>
      <c r="F95" s="135"/>
      <c r="G95" s="135"/>
      <c r="H95" s="135"/>
      <c r="I95" s="135"/>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c r="AN95" s="141"/>
      <c r="AO95" s="141"/>
      <c r="AP95" s="141"/>
      <c r="AQ95" s="141"/>
      <c r="AR95" s="141"/>
      <c r="AS95" s="141"/>
      <c r="AT95" s="141"/>
      <c r="AU95" s="141"/>
      <c r="AV95" s="141"/>
      <c r="AW95" s="141"/>
      <c r="AX95" s="141"/>
      <c r="AY95" s="141"/>
      <c r="AZ95" s="141"/>
      <c r="BA95" s="141"/>
      <c r="BB95" s="141"/>
      <c r="BC95" s="141"/>
      <c r="BD95" s="141"/>
      <c r="BE95" s="141"/>
      <c r="BF95" s="141"/>
      <c r="BG95" s="141"/>
      <c r="BH95" s="141"/>
      <c r="BI95" s="141"/>
      <c r="BJ95" s="141"/>
      <c r="BK95" s="141"/>
      <c r="BL95" s="141"/>
      <c r="BM95" s="141"/>
      <c r="BN95" s="141"/>
      <c r="BO95" s="141"/>
      <c r="BP95" s="141"/>
      <c r="BQ95" s="141"/>
      <c r="BR95" s="141"/>
      <c r="BS95" s="141"/>
      <c r="BT95" s="141"/>
      <c r="BU95" s="141"/>
      <c r="BV95" s="141"/>
      <c r="BW95" s="141"/>
      <c r="BX95" s="141"/>
      <c r="BY95" s="141"/>
      <c r="BZ95" s="141"/>
      <c r="CA95" s="141"/>
      <c r="CB95" s="141"/>
      <c r="CC95" s="141"/>
      <c r="CD95" s="141"/>
      <c r="CE95" s="141"/>
      <c r="CF95" s="141"/>
      <c r="CG95" s="141"/>
      <c r="CH95" s="141"/>
      <c r="CI95" s="141"/>
      <c r="CJ95" s="141"/>
      <c r="CK95" s="141"/>
      <c r="CL95" s="141"/>
      <c r="CM95" s="141"/>
      <c r="CN95" s="141"/>
      <c r="CO95" s="141"/>
      <c r="CP95" s="141"/>
      <c r="CQ95" s="141"/>
      <c r="CR95" s="141"/>
      <c r="CS95" s="141"/>
      <c r="CT95" s="141"/>
      <c r="CU95" s="141"/>
      <c r="CV95" s="141"/>
      <c r="CW95" s="141"/>
      <c r="CX95" s="141"/>
      <c r="CY95" s="141"/>
      <c r="CZ95" s="141"/>
      <c r="DA95" s="141"/>
      <c r="DB95" s="141"/>
      <c r="DC95" s="141"/>
      <c r="DD95" s="141"/>
      <c r="DE95" s="141"/>
      <c r="DF95" s="141"/>
      <c r="DG95" s="141"/>
      <c r="DH95" s="141"/>
      <c r="DI95" s="141"/>
      <c r="DJ95" s="141"/>
      <c r="DK95" s="141"/>
      <c r="DL95" s="141"/>
      <c r="DM95" s="141"/>
      <c r="DN95" s="141"/>
      <c r="DO95" s="141"/>
      <c r="DP95" s="141"/>
      <c r="DQ95" s="141"/>
      <c r="DR95" s="141"/>
      <c r="DS95" s="141"/>
      <c r="DT95" s="141"/>
      <c r="DU95" s="141"/>
      <c r="DV95" s="141"/>
      <c r="DW95" s="141"/>
      <c r="DX95" s="141"/>
      <c r="DY95" s="141"/>
      <c r="DZ95" s="141"/>
      <c r="EA95" s="141"/>
      <c r="EB95" s="141"/>
      <c r="EC95" s="141"/>
      <c r="ED95" s="141"/>
      <c r="EE95" s="141"/>
      <c r="EF95" s="141"/>
      <c r="EG95" s="141"/>
      <c r="EH95" s="141"/>
      <c r="EI95" s="141"/>
      <c r="EJ95" s="141"/>
      <c r="EK95" s="141"/>
      <c r="EL95" s="141"/>
      <c r="EM95" s="141"/>
      <c r="EN95" s="141"/>
      <c r="EO95" s="141"/>
      <c r="EP95" s="141"/>
      <c r="EQ95" s="141"/>
      <c r="ER95" s="141"/>
      <c r="ES95" s="141"/>
      <c r="ET95" s="141"/>
      <c r="EU95" s="141"/>
      <c r="EV95" s="141"/>
      <c r="EW95" s="141"/>
      <c r="EX95" s="141"/>
      <c r="EY95" s="141"/>
      <c r="EZ95" s="141"/>
      <c r="FA95" s="141"/>
      <c r="FB95" s="141"/>
      <c r="FC95" s="141"/>
      <c r="FD95" s="141"/>
      <c r="FE95" s="141"/>
      <c r="FF95" s="141"/>
      <c r="FG95" s="141"/>
      <c r="FH95" s="141"/>
      <c r="FI95" s="141"/>
      <c r="FJ95" s="141"/>
      <c r="FK95" s="141"/>
      <c r="FL95" s="141"/>
      <c r="FM95" s="141"/>
      <c r="FN95" s="141"/>
      <c r="FO95" s="141"/>
      <c r="FP95" s="141"/>
      <c r="FQ95" s="141"/>
      <c r="FR95" s="141"/>
      <c r="FS95" s="141"/>
      <c r="FT95" s="141"/>
      <c r="FU95" s="141"/>
      <c r="FV95" s="141"/>
      <c r="FW95" s="141"/>
      <c r="FX95" s="141"/>
      <c r="FY95" s="141"/>
      <c r="FZ95" s="141"/>
      <c r="GA95" s="141"/>
      <c r="GB95" s="141"/>
      <c r="GC95" s="141"/>
      <c r="GD95" s="141"/>
      <c r="GE95" s="141"/>
      <c r="GF95" s="141"/>
      <c r="GG95" s="141"/>
      <c r="GH95" s="141"/>
      <c r="GI95" s="141"/>
      <c r="GJ95" s="141"/>
      <c r="GK95" s="141"/>
      <c r="GL95" s="141"/>
      <c r="GM95" s="141"/>
      <c r="GN95" s="141"/>
      <c r="GO95" s="141"/>
      <c r="GP95" s="141"/>
      <c r="GQ95" s="141"/>
      <c r="GR95" s="141"/>
      <c r="GS95" s="141"/>
      <c r="GT95" s="141"/>
      <c r="GU95" s="141"/>
      <c r="GV95" s="141"/>
      <c r="GW95" s="141"/>
      <c r="GX95" s="141"/>
      <c r="GY95" s="141"/>
      <c r="GZ95" s="141"/>
      <c r="HA95" s="141"/>
      <c r="HB95" s="141"/>
      <c r="HC95" s="141"/>
      <c r="HD95" s="141"/>
      <c r="HE95" s="141"/>
      <c r="HF95" s="141"/>
      <c r="HG95" s="141"/>
      <c r="HH95" s="141"/>
      <c r="HI95" s="141"/>
      <c r="HJ95" s="141"/>
      <c r="HK95" s="141"/>
      <c r="HL95" s="141"/>
      <c r="HM95" s="141"/>
      <c r="HN95" s="141"/>
      <c r="HO95" s="141"/>
      <c r="HP95" s="141"/>
      <c r="HQ95" s="141"/>
      <c r="HR95" s="141"/>
      <c r="HS95" s="141"/>
      <c r="HT95" s="141"/>
      <c r="HU95" s="141"/>
      <c r="HV95" s="141"/>
      <c r="HW95" s="141"/>
      <c r="HX95" s="141"/>
      <c r="HY95" s="141"/>
      <c r="HZ95" s="141"/>
      <c r="IA95" s="141"/>
      <c r="IB95" s="141"/>
      <c r="IC95" s="141"/>
      <c r="ID95" s="141"/>
      <c r="IE95" s="141"/>
      <c r="IF95" s="141"/>
      <c r="IG95" s="141"/>
      <c r="IH95" s="141"/>
      <c r="II95" s="141"/>
      <c r="IJ95" s="141"/>
      <c r="IK95" s="141"/>
      <c r="IL95" s="141"/>
      <c r="IM95" s="141"/>
      <c r="IN95" s="141"/>
      <c r="IO95" s="141"/>
    </row>
    <row r="96" s="124" customFormat="true" ht="79.35" hidden="false" customHeight="true" outlineLevel="0" collapsed="false">
      <c r="A96" s="138" t="n">
        <v>82</v>
      </c>
      <c r="B96" s="137" t="s">
        <v>641</v>
      </c>
      <c r="C96" s="138" t="s">
        <v>209</v>
      </c>
      <c r="D96" s="138" t="s">
        <v>430</v>
      </c>
      <c r="E96" s="139" t="n">
        <v>2017</v>
      </c>
      <c r="F96" s="138" t="s">
        <v>31</v>
      </c>
      <c r="G96" s="138" t="s">
        <v>26</v>
      </c>
      <c r="H96" s="140" t="s">
        <v>642</v>
      </c>
      <c r="I96" s="138" t="s">
        <v>502</v>
      </c>
    </row>
    <row r="97" s="124" customFormat="true" ht="73.35" hidden="false" customHeight="true" outlineLevel="0" collapsed="false">
      <c r="A97" s="138" t="n">
        <v>83</v>
      </c>
      <c r="B97" s="137" t="s">
        <v>643</v>
      </c>
      <c r="C97" s="138" t="s">
        <v>209</v>
      </c>
      <c r="D97" s="138" t="s">
        <v>430</v>
      </c>
      <c r="E97" s="139" t="s">
        <v>644</v>
      </c>
      <c r="F97" s="138" t="s">
        <v>31</v>
      </c>
      <c r="G97" s="138" t="s">
        <v>26</v>
      </c>
      <c r="H97" s="140" t="s">
        <v>642</v>
      </c>
      <c r="I97" s="138" t="s">
        <v>502</v>
      </c>
    </row>
    <row r="98" s="124" customFormat="true" ht="85.35" hidden="false" customHeight="true" outlineLevel="0" collapsed="false">
      <c r="A98" s="138" t="n">
        <v>84</v>
      </c>
      <c r="B98" s="137" t="s">
        <v>645</v>
      </c>
      <c r="C98" s="138" t="s">
        <v>209</v>
      </c>
      <c r="D98" s="138" t="s">
        <v>430</v>
      </c>
      <c r="E98" s="139" t="s">
        <v>646</v>
      </c>
      <c r="F98" s="138" t="s">
        <v>31</v>
      </c>
      <c r="G98" s="138" t="s">
        <v>26</v>
      </c>
      <c r="H98" s="140" t="s">
        <v>642</v>
      </c>
      <c r="I98" s="138" t="s">
        <v>502</v>
      </c>
    </row>
    <row r="99" s="124" customFormat="true" ht="78.6" hidden="false" customHeight="true" outlineLevel="0" collapsed="false">
      <c r="A99" s="138" t="n">
        <v>85</v>
      </c>
      <c r="B99" s="137" t="s">
        <v>647</v>
      </c>
      <c r="C99" s="138" t="s">
        <v>209</v>
      </c>
      <c r="D99" s="138" t="s">
        <v>430</v>
      </c>
      <c r="E99" s="139" t="s">
        <v>646</v>
      </c>
      <c r="F99" s="138" t="s">
        <v>31</v>
      </c>
      <c r="G99" s="138" t="s">
        <v>26</v>
      </c>
      <c r="H99" s="140" t="s">
        <v>642</v>
      </c>
      <c r="I99" s="138" t="s">
        <v>502</v>
      </c>
    </row>
    <row r="100" s="124" customFormat="true" ht="91.9" hidden="false" customHeight="true" outlineLevel="0" collapsed="false">
      <c r="A100" s="138" t="n">
        <v>86</v>
      </c>
      <c r="B100" s="137" t="s">
        <v>648</v>
      </c>
      <c r="C100" s="138" t="s">
        <v>209</v>
      </c>
      <c r="D100" s="138" t="s">
        <v>430</v>
      </c>
      <c r="E100" s="139" t="s">
        <v>649</v>
      </c>
      <c r="F100" s="138" t="s">
        <v>169</v>
      </c>
      <c r="G100" s="138" t="s">
        <v>26</v>
      </c>
      <c r="H100" s="140" t="s">
        <v>650</v>
      </c>
      <c r="I100" s="138" t="s">
        <v>416</v>
      </c>
    </row>
    <row r="101" s="124" customFormat="true" ht="70.9" hidden="false" customHeight="true" outlineLevel="0" collapsed="false">
      <c r="A101" s="138" t="n">
        <v>87</v>
      </c>
      <c r="B101" s="137" t="s">
        <v>651</v>
      </c>
      <c r="C101" s="138" t="s">
        <v>209</v>
      </c>
      <c r="D101" s="138" t="s">
        <v>430</v>
      </c>
      <c r="E101" s="139" t="n">
        <v>2016</v>
      </c>
      <c r="F101" s="138" t="s">
        <v>31</v>
      </c>
      <c r="G101" s="138" t="s">
        <v>26</v>
      </c>
      <c r="H101" s="140" t="s">
        <v>652</v>
      </c>
      <c r="I101" s="138" t="s">
        <v>416</v>
      </c>
    </row>
    <row r="102" s="124" customFormat="true" ht="43.35" hidden="false" customHeight="true" outlineLevel="0" collapsed="false">
      <c r="A102" s="138" t="n">
        <v>88</v>
      </c>
      <c r="B102" s="137" t="s">
        <v>653</v>
      </c>
      <c r="C102" s="138" t="s">
        <v>209</v>
      </c>
      <c r="D102" s="138" t="s">
        <v>430</v>
      </c>
      <c r="E102" s="139" t="s">
        <v>162</v>
      </c>
      <c r="F102" s="138" t="s">
        <v>31</v>
      </c>
      <c r="G102" s="138" t="s">
        <v>26</v>
      </c>
      <c r="H102" s="140" t="s">
        <v>654</v>
      </c>
      <c r="I102" s="138" t="s">
        <v>567</v>
      </c>
    </row>
    <row r="103" s="124" customFormat="true" ht="73.9" hidden="false" customHeight="true" outlineLevel="0" collapsed="false">
      <c r="A103" s="138" t="n">
        <v>89</v>
      </c>
      <c r="B103" s="137" t="s">
        <v>655</v>
      </c>
      <c r="C103" s="138" t="s">
        <v>209</v>
      </c>
      <c r="D103" s="138" t="s">
        <v>430</v>
      </c>
      <c r="E103" s="139" t="s">
        <v>572</v>
      </c>
      <c r="F103" s="138" t="s">
        <v>31</v>
      </c>
      <c r="G103" s="138" t="s">
        <v>26</v>
      </c>
      <c r="H103" s="140" t="s">
        <v>656</v>
      </c>
      <c r="I103" s="138" t="s">
        <v>416</v>
      </c>
    </row>
    <row r="104" s="124" customFormat="true" ht="78.6" hidden="false" customHeight="true" outlineLevel="0" collapsed="false">
      <c r="A104" s="138" t="n">
        <v>90</v>
      </c>
      <c r="B104" s="137" t="s">
        <v>657</v>
      </c>
      <c r="C104" s="138" t="s">
        <v>209</v>
      </c>
      <c r="D104" s="138" t="s">
        <v>430</v>
      </c>
      <c r="E104" s="139" t="n">
        <v>2017</v>
      </c>
      <c r="F104" s="138" t="s">
        <v>31</v>
      </c>
      <c r="G104" s="138" t="s">
        <v>26</v>
      </c>
      <c r="H104" s="140" t="s">
        <v>658</v>
      </c>
      <c r="I104" s="138" t="s">
        <v>567</v>
      </c>
    </row>
    <row r="105" s="124" customFormat="true" ht="87" hidden="false" customHeight="true" outlineLevel="0" collapsed="false">
      <c r="A105" s="138" t="n">
        <v>91</v>
      </c>
      <c r="B105" s="137" t="s">
        <v>659</v>
      </c>
      <c r="C105" s="138" t="s">
        <v>209</v>
      </c>
      <c r="D105" s="138" t="s">
        <v>430</v>
      </c>
      <c r="E105" s="139" t="n">
        <v>2017</v>
      </c>
      <c r="F105" s="138" t="s">
        <v>31</v>
      </c>
      <c r="G105" s="138" t="s">
        <v>26</v>
      </c>
      <c r="H105" s="140"/>
      <c r="I105" s="138" t="s">
        <v>567</v>
      </c>
    </row>
    <row r="106" s="124" customFormat="true" ht="92.45" hidden="false" customHeight="true" outlineLevel="0" collapsed="false">
      <c r="A106" s="138" t="n">
        <v>92</v>
      </c>
      <c r="B106" s="137" t="s">
        <v>660</v>
      </c>
      <c r="C106" s="138" t="s">
        <v>209</v>
      </c>
      <c r="D106" s="138" t="s">
        <v>430</v>
      </c>
      <c r="E106" s="139" t="n">
        <v>2017</v>
      </c>
      <c r="F106" s="138" t="s">
        <v>31</v>
      </c>
      <c r="G106" s="138" t="s">
        <v>26</v>
      </c>
      <c r="H106" s="140"/>
      <c r="I106" s="138" t="s">
        <v>567</v>
      </c>
    </row>
    <row r="107" s="124" customFormat="true" ht="79.9" hidden="false" customHeight="true" outlineLevel="0" collapsed="false">
      <c r="A107" s="138" t="n">
        <v>93</v>
      </c>
      <c r="B107" s="137" t="s">
        <v>661</v>
      </c>
      <c r="C107" s="138" t="s">
        <v>209</v>
      </c>
      <c r="D107" s="138" t="s">
        <v>430</v>
      </c>
      <c r="E107" s="139" t="n">
        <v>2017</v>
      </c>
      <c r="F107" s="138" t="s">
        <v>31</v>
      </c>
      <c r="G107" s="138" t="s">
        <v>26</v>
      </c>
      <c r="H107" s="140" t="s">
        <v>662</v>
      </c>
      <c r="I107" s="138" t="s">
        <v>412</v>
      </c>
    </row>
    <row r="108" s="124" customFormat="true" ht="94.35" hidden="false" customHeight="true" outlineLevel="0" collapsed="false">
      <c r="A108" s="138" t="n">
        <v>94</v>
      </c>
      <c r="B108" s="137" t="s">
        <v>663</v>
      </c>
      <c r="C108" s="138" t="s">
        <v>209</v>
      </c>
      <c r="D108" s="138" t="s">
        <v>430</v>
      </c>
      <c r="E108" s="139" t="n">
        <v>2018</v>
      </c>
      <c r="F108" s="138" t="s">
        <v>31</v>
      </c>
      <c r="G108" s="138" t="s">
        <v>26</v>
      </c>
      <c r="H108" s="140" t="s">
        <v>664</v>
      </c>
      <c r="I108" s="138" t="s">
        <v>416</v>
      </c>
    </row>
    <row r="109" s="124" customFormat="true" ht="83.45" hidden="false" customHeight="true" outlineLevel="0" collapsed="false">
      <c r="A109" s="138" t="n">
        <v>95</v>
      </c>
      <c r="B109" s="137" t="s">
        <v>665</v>
      </c>
      <c r="C109" s="138" t="s">
        <v>209</v>
      </c>
      <c r="D109" s="138" t="s">
        <v>430</v>
      </c>
      <c r="E109" s="139" t="s">
        <v>92</v>
      </c>
      <c r="F109" s="138" t="s">
        <v>31</v>
      </c>
      <c r="G109" s="138" t="s">
        <v>26</v>
      </c>
      <c r="H109" s="140" t="s">
        <v>642</v>
      </c>
      <c r="I109" s="138" t="s">
        <v>416</v>
      </c>
    </row>
    <row r="110" s="152" customFormat="true" ht="93.6" hidden="false" customHeight="true" outlineLevel="0" collapsed="false">
      <c r="A110" s="138" t="n">
        <v>96</v>
      </c>
      <c r="B110" s="137" t="s">
        <v>666</v>
      </c>
      <c r="C110" s="138" t="s">
        <v>209</v>
      </c>
      <c r="D110" s="138" t="s">
        <v>430</v>
      </c>
      <c r="E110" s="139" t="s">
        <v>162</v>
      </c>
      <c r="F110" s="138" t="s">
        <v>31</v>
      </c>
      <c r="G110" s="138" t="s">
        <v>26</v>
      </c>
      <c r="H110" s="140" t="s">
        <v>642</v>
      </c>
      <c r="I110" s="138" t="s">
        <v>502</v>
      </c>
    </row>
    <row r="111" s="124" customFormat="true" ht="75.6" hidden="false" customHeight="true" outlineLevel="0" collapsed="false">
      <c r="A111" s="138" t="n">
        <v>97</v>
      </c>
      <c r="B111" s="137" t="s">
        <v>667</v>
      </c>
      <c r="C111" s="138" t="s">
        <v>668</v>
      </c>
      <c r="D111" s="138" t="s">
        <v>669</v>
      </c>
      <c r="E111" s="139" t="s">
        <v>150</v>
      </c>
      <c r="F111" s="138" t="s">
        <v>31</v>
      </c>
      <c r="G111" s="138" t="s">
        <v>26</v>
      </c>
      <c r="H111" s="140" t="s">
        <v>670</v>
      </c>
      <c r="I111" s="138" t="s">
        <v>671</v>
      </c>
    </row>
    <row r="112" s="124" customFormat="true" ht="82.9" hidden="false" customHeight="true" outlineLevel="0" collapsed="false">
      <c r="A112" s="138" t="n">
        <v>98</v>
      </c>
      <c r="B112" s="137" t="s">
        <v>672</v>
      </c>
      <c r="C112" s="138" t="s">
        <v>673</v>
      </c>
      <c r="D112" s="138" t="s">
        <v>669</v>
      </c>
      <c r="E112" s="139" t="s">
        <v>632</v>
      </c>
      <c r="F112" s="138" t="s">
        <v>31</v>
      </c>
      <c r="G112" s="138" t="s">
        <v>26</v>
      </c>
      <c r="H112" s="140" t="s">
        <v>674</v>
      </c>
      <c r="I112" s="138" t="s">
        <v>412</v>
      </c>
    </row>
    <row r="113" s="124" customFormat="true" ht="80.25" hidden="false" customHeight="true" outlineLevel="0" collapsed="false">
      <c r="A113" s="138" t="n">
        <v>99</v>
      </c>
      <c r="B113" s="137" t="s">
        <v>675</v>
      </c>
      <c r="C113" s="138" t="s">
        <v>577</v>
      </c>
      <c r="D113" s="138" t="s">
        <v>676</v>
      </c>
      <c r="E113" s="139" t="n">
        <v>2016</v>
      </c>
      <c r="F113" s="138" t="s">
        <v>31</v>
      </c>
      <c r="G113" s="138" t="s">
        <v>26</v>
      </c>
      <c r="H113" s="140" t="s">
        <v>677</v>
      </c>
      <c r="I113" s="138" t="s">
        <v>416</v>
      </c>
    </row>
    <row r="114" s="124" customFormat="true" ht="63" hidden="false" customHeight="false" outlineLevel="0" collapsed="false">
      <c r="A114" s="138" t="n">
        <v>100</v>
      </c>
      <c r="B114" s="137" t="s">
        <v>678</v>
      </c>
      <c r="C114" s="138" t="s">
        <v>577</v>
      </c>
      <c r="D114" s="138" t="s">
        <v>676</v>
      </c>
      <c r="E114" s="139" t="n">
        <v>2016</v>
      </c>
      <c r="F114" s="138" t="s">
        <v>31</v>
      </c>
      <c r="G114" s="138" t="s">
        <v>26</v>
      </c>
      <c r="H114" s="140" t="s">
        <v>679</v>
      </c>
      <c r="I114" s="138" t="s">
        <v>416</v>
      </c>
    </row>
    <row r="115" s="124" customFormat="true" ht="124.5" hidden="false" customHeight="true" outlineLevel="0" collapsed="false">
      <c r="A115" s="138" t="n">
        <v>101</v>
      </c>
      <c r="B115" s="137" t="s">
        <v>680</v>
      </c>
      <c r="C115" s="138" t="s">
        <v>577</v>
      </c>
      <c r="D115" s="138" t="s">
        <v>676</v>
      </c>
      <c r="E115" s="139" t="n">
        <v>2016</v>
      </c>
      <c r="F115" s="138" t="s">
        <v>31</v>
      </c>
      <c r="G115" s="138" t="s">
        <v>26</v>
      </c>
      <c r="H115" s="140" t="s">
        <v>681</v>
      </c>
      <c r="I115" s="138" t="s">
        <v>416</v>
      </c>
    </row>
    <row r="116" s="124" customFormat="true" ht="285.6" hidden="false" customHeight="true" outlineLevel="0" collapsed="false">
      <c r="A116" s="138" t="n">
        <v>102</v>
      </c>
      <c r="B116" s="137" t="s">
        <v>682</v>
      </c>
      <c r="C116" s="138" t="s">
        <v>577</v>
      </c>
      <c r="D116" s="138" t="s">
        <v>676</v>
      </c>
      <c r="E116" s="139" t="n">
        <v>2016</v>
      </c>
      <c r="F116" s="138" t="s">
        <v>31</v>
      </c>
      <c r="G116" s="138" t="s">
        <v>26</v>
      </c>
      <c r="H116" s="140" t="s">
        <v>683</v>
      </c>
      <c r="I116" s="138" t="s">
        <v>416</v>
      </c>
    </row>
    <row r="117" s="124" customFormat="true" ht="78.75" hidden="false" customHeight="false" outlineLevel="0" collapsed="false">
      <c r="A117" s="138" t="n">
        <v>103</v>
      </c>
      <c r="B117" s="137" t="s">
        <v>684</v>
      </c>
      <c r="C117" s="138" t="s">
        <v>577</v>
      </c>
      <c r="D117" s="138" t="s">
        <v>676</v>
      </c>
      <c r="E117" s="139" t="n">
        <v>2017</v>
      </c>
      <c r="F117" s="138" t="s">
        <v>31</v>
      </c>
      <c r="G117" s="138" t="s">
        <v>26</v>
      </c>
      <c r="H117" s="140" t="s">
        <v>685</v>
      </c>
      <c r="I117" s="138" t="s">
        <v>416</v>
      </c>
    </row>
    <row r="118" s="124" customFormat="true" ht="73.9" hidden="false" customHeight="true" outlineLevel="0" collapsed="false">
      <c r="A118" s="138" t="n">
        <v>104</v>
      </c>
      <c r="B118" s="137" t="s">
        <v>686</v>
      </c>
      <c r="C118" s="138" t="s">
        <v>577</v>
      </c>
      <c r="D118" s="138" t="s">
        <v>676</v>
      </c>
      <c r="E118" s="139" t="n">
        <v>2017</v>
      </c>
      <c r="F118" s="138" t="s">
        <v>31</v>
      </c>
      <c r="G118" s="138" t="s">
        <v>26</v>
      </c>
      <c r="H118" s="140" t="s">
        <v>687</v>
      </c>
      <c r="I118" s="138" t="s">
        <v>416</v>
      </c>
    </row>
    <row r="119" s="124" customFormat="true" ht="242.45" hidden="false" customHeight="true" outlineLevel="0" collapsed="false">
      <c r="A119" s="138" t="n">
        <v>105</v>
      </c>
      <c r="B119" s="137" t="s">
        <v>688</v>
      </c>
      <c r="C119" s="138" t="s">
        <v>577</v>
      </c>
      <c r="D119" s="138" t="s">
        <v>676</v>
      </c>
      <c r="E119" s="139" t="n">
        <v>2017</v>
      </c>
      <c r="F119" s="138" t="s">
        <v>31</v>
      </c>
      <c r="G119" s="138" t="s">
        <v>26</v>
      </c>
      <c r="H119" s="140" t="s">
        <v>689</v>
      </c>
      <c r="I119" s="138" t="s">
        <v>502</v>
      </c>
    </row>
    <row r="120" s="124" customFormat="true" ht="96.6" hidden="false" customHeight="true" outlineLevel="0" collapsed="false">
      <c r="A120" s="138" t="n">
        <v>106</v>
      </c>
      <c r="B120" s="137" t="s">
        <v>690</v>
      </c>
      <c r="C120" s="138" t="s">
        <v>577</v>
      </c>
      <c r="D120" s="138" t="s">
        <v>676</v>
      </c>
      <c r="E120" s="139" t="n">
        <v>2017</v>
      </c>
      <c r="F120" s="138" t="s">
        <v>31</v>
      </c>
      <c r="G120" s="138" t="s">
        <v>26</v>
      </c>
      <c r="H120" s="140" t="s">
        <v>691</v>
      </c>
      <c r="I120" s="138" t="s">
        <v>416</v>
      </c>
    </row>
    <row r="121" s="124" customFormat="true" ht="214.9" hidden="false" customHeight="true" outlineLevel="0" collapsed="false">
      <c r="A121" s="138" t="n">
        <v>107</v>
      </c>
      <c r="B121" s="137" t="s">
        <v>692</v>
      </c>
      <c r="C121" s="138" t="s">
        <v>577</v>
      </c>
      <c r="D121" s="138" t="s">
        <v>676</v>
      </c>
      <c r="E121" s="139" t="n">
        <v>2019</v>
      </c>
      <c r="F121" s="138" t="s">
        <v>31</v>
      </c>
      <c r="G121" s="138" t="s">
        <v>26</v>
      </c>
      <c r="H121" s="140" t="s">
        <v>693</v>
      </c>
      <c r="I121" s="138" t="s">
        <v>694</v>
      </c>
    </row>
    <row r="122" s="124" customFormat="true" ht="66" hidden="false" customHeight="true" outlineLevel="0" collapsed="false">
      <c r="A122" s="138" t="n">
        <v>108</v>
      </c>
      <c r="B122" s="137" t="s">
        <v>695</v>
      </c>
      <c r="C122" s="138" t="s">
        <v>577</v>
      </c>
      <c r="D122" s="138" t="s">
        <v>676</v>
      </c>
      <c r="E122" s="139" t="n">
        <v>2020</v>
      </c>
      <c r="F122" s="138" t="s">
        <v>31</v>
      </c>
      <c r="G122" s="138" t="s">
        <v>26</v>
      </c>
      <c r="H122" s="140" t="s">
        <v>454</v>
      </c>
      <c r="I122" s="138" t="s">
        <v>454</v>
      </c>
    </row>
    <row r="123" s="124" customFormat="true" ht="121.9" hidden="false" customHeight="true" outlineLevel="0" collapsed="false">
      <c r="A123" s="138" t="n">
        <v>109</v>
      </c>
      <c r="B123" s="137" t="s">
        <v>696</v>
      </c>
      <c r="C123" s="138" t="s">
        <v>577</v>
      </c>
      <c r="D123" s="138" t="s">
        <v>676</v>
      </c>
      <c r="E123" s="139" t="n">
        <v>2020</v>
      </c>
      <c r="F123" s="138" t="s">
        <v>31</v>
      </c>
      <c r="G123" s="138" t="s">
        <v>26</v>
      </c>
      <c r="H123" s="140" t="s">
        <v>697</v>
      </c>
      <c r="I123" s="138" t="s">
        <v>694</v>
      </c>
    </row>
    <row r="124" s="124" customFormat="true" ht="78.6" hidden="false" customHeight="true" outlineLevel="0" collapsed="false">
      <c r="A124" s="138" t="n">
        <v>110</v>
      </c>
      <c r="B124" s="137" t="s">
        <v>698</v>
      </c>
      <c r="C124" s="138" t="s">
        <v>577</v>
      </c>
      <c r="D124" s="138" t="s">
        <v>676</v>
      </c>
      <c r="E124" s="139" t="n">
        <v>2020</v>
      </c>
      <c r="F124" s="138" t="s">
        <v>31</v>
      </c>
      <c r="G124" s="138" t="s">
        <v>26</v>
      </c>
      <c r="H124" s="140" t="s">
        <v>454</v>
      </c>
      <c r="I124" s="138" t="s">
        <v>454</v>
      </c>
    </row>
    <row r="125" s="124" customFormat="true" ht="69.75" hidden="false" customHeight="true" outlineLevel="0" collapsed="false">
      <c r="A125" s="138" t="n">
        <v>111</v>
      </c>
      <c r="B125" s="137" t="s">
        <v>699</v>
      </c>
      <c r="C125" s="138" t="s">
        <v>700</v>
      </c>
      <c r="D125" s="138" t="s">
        <v>430</v>
      </c>
      <c r="E125" s="139" t="s">
        <v>409</v>
      </c>
      <c r="F125" s="138" t="s">
        <v>31</v>
      </c>
      <c r="G125" s="138" t="s">
        <v>26</v>
      </c>
      <c r="H125" s="140" t="s">
        <v>701</v>
      </c>
      <c r="I125" s="138" t="s">
        <v>416</v>
      </c>
      <c r="J125" s="153"/>
      <c r="K125" s="153"/>
      <c r="L125" s="153"/>
      <c r="M125" s="153"/>
      <c r="N125" s="153"/>
      <c r="O125" s="153"/>
      <c r="P125" s="153"/>
      <c r="Q125" s="153"/>
      <c r="R125" s="153"/>
      <c r="S125" s="153"/>
      <c r="T125" s="153"/>
      <c r="U125" s="153"/>
      <c r="V125" s="153"/>
      <c r="W125" s="153"/>
      <c r="X125" s="153"/>
      <c r="Y125" s="153"/>
      <c r="Z125" s="153"/>
      <c r="AA125" s="153"/>
      <c r="AB125" s="153"/>
      <c r="AC125" s="153"/>
      <c r="AD125" s="153"/>
      <c r="AE125" s="153"/>
      <c r="AF125" s="153"/>
      <c r="AG125" s="153"/>
      <c r="AH125" s="153"/>
      <c r="AI125" s="153"/>
      <c r="AJ125" s="153"/>
      <c r="AK125" s="153"/>
      <c r="AL125" s="153"/>
      <c r="AM125" s="153"/>
      <c r="AN125" s="153"/>
      <c r="AO125" s="153"/>
      <c r="AP125" s="153"/>
      <c r="AQ125" s="153"/>
      <c r="AR125" s="153"/>
      <c r="AS125" s="153"/>
      <c r="AT125" s="153"/>
      <c r="AU125" s="153"/>
      <c r="AV125" s="153"/>
      <c r="AW125" s="153"/>
      <c r="AX125" s="153"/>
      <c r="AY125" s="153"/>
      <c r="AZ125" s="153"/>
      <c r="BA125" s="153"/>
      <c r="BB125" s="153"/>
      <c r="BC125" s="153"/>
      <c r="BD125" s="153"/>
      <c r="BE125" s="153"/>
      <c r="BF125" s="153"/>
      <c r="BG125" s="153"/>
      <c r="BH125" s="153"/>
      <c r="BI125" s="153"/>
      <c r="BJ125" s="153"/>
      <c r="BK125" s="153"/>
      <c r="BL125" s="153"/>
      <c r="BM125" s="153"/>
      <c r="BN125" s="153"/>
      <c r="BO125" s="153"/>
      <c r="BP125" s="153"/>
      <c r="BQ125" s="153"/>
      <c r="BR125" s="153"/>
      <c r="BS125" s="153"/>
      <c r="BT125" s="153"/>
      <c r="BU125" s="153"/>
      <c r="BV125" s="153"/>
      <c r="BW125" s="153"/>
      <c r="BX125" s="153"/>
      <c r="BY125" s="153"/>
      <c r="BZ125" s="153"/>
      <c r="CA125" s="153"/>
      <c r="CB125" s="153"/>
      <c r="CC125" s="153"/>
      <c r="CD125" s="153"/>
      <c r="CE125" s="153"/>
      <c r="CF125" s="153"/>
      <c r="CG125" s="153"/>
      <c r="CH125" s="153"/>
      <c r="CI125" s="153"/>
      <c r="CJ125" s="153"/>
      <c r="CK125" s="153"/>
      <c r="CL125" s="153"/>
      <c r="CM125" s="153"/>
      <c r="CN125" s="153"/>
      <c r="CO125" s="153"/>
      <c r="CP125" s="153"/>
      <c r="CQ125" s="153"/>
      <c r="CR125" s="153"/>
      <c r="CS125" s="153"/>
      <c r="CT125" s="153"/>
      <c r="CU125" s="153"/>
      <c r="CV125" s="153"/>
      <c r="CW125" s="153"/>
      <c r="CX125" s="153"/>
      <c r="CY125" s="153"/>
      <c r="CZ125" s="153"/>
      <c r="DA125" s="153"/>
      <c r="DB125" s="153"/>
      <c r="DC125" s="153"/>
      <c r="DD125" s="153"/>
      <c r="DE125" s="153"/>
      <c r="DF125" s="153"/>
      <c r="DG125" s="153"/>
      <c r="DH125" s="153"/>
      <c r="DI125" s="153"/>
      <c r="DJ125" s="153"/>
      <c r="DK125" s="153"/>
      <c r="DL125" s="153"/>
      <c r="DM125" s="153"/>
      <c r="DN125" s="153"/>
      <c r="DO125" s="153"/>
      <c r="DP125" s="153"/>
      <c r="DQ125" s="153"/>
      <c r="DR125" s="153"/>
      <c r="DS125" s="153"/>
      <c r="DT125" s="153"/>
      <c r="DU125" s="153"/>
      <c r="DV125" s="153"/>
      <c r="DW125" s="153"/>
      <c r="DX125" s="153"/>
      <c r="DY125" s="153"/>
      <c r="DZ125" s="153"/>
      <c r="EA125" s="153"/>
      <c r="EB125" s="153"/>
      <c r="EC125" s="153"/>
      <c r="ED125" s="153"/>
      <c r="EE125" s="153"/>
      <c r="EF125" s="153"/>
      <c r="EG125" s="153"/>
      <c r="EH125" s="153"/>
      <c r="EI125" s="153"/>
      <c r="EJ125" s="153"/>
      <c r="EK125" s="153"/>
      <c r="EL125" s="153"/>
      <c r="EM125" s="153"/>
      <c r="EN125" s="153"/>
      <c r="EO125" s="153"/>
      <c r="EP125" s="153"/>
      <c r="EQ125" s="153"/>
      <c r="ER125" s="153"/>
      <c r="ES125" s="153"/>
      <c r="ET125" s="153"/>
      <c r="EU125" s="153"/>
      <c r="EV125" s="153"/>
      <c r="EW125" s="153"/>
      <c r="EX125" s="153"/>
      <c r="EY125" s="153"/>
      <c r="EZ125" s="153"/>
      <c r="FA125" s="153"/>
      <c r="FB125" s="153"/>
      <c r="FC125" s="153"/>
      <c r="FD125" s="153"/>
      <c r="FE125" s="153"/>
      <c r="FF125" s="153"/>
      <c r="FG125" s="153"/>
      <c r="FH125" s="153"/>
      <c r="FI125" s="153"/>
      <c r="FJ125" s="153"/>
      <c r="FK125" s="153"/>
      <c r="FL125" s="153"/>
      <c r="FM125" s="153"/>
      <c r="FN125" s="153"/>
      <c r="FO125" s="153"/>
      <c r="FP125" s="153"/>
      <c r="FQ125" s="153"/>
      <c r="FR125" s="153"/>
      <c r="FS125" s="153"/>
      <c r="FT125" s="153"/>
      <c r="FU125" s="153"/>
      <c r="FV125" s="153"/>
      <c r="FW125" s="153"/>
      <c r="FX125" s="153"/>
      <c r="FY125" s="153"/>
      <c r="FZ125" s="153"/>
      <c r="GA125" s="153"/>
      <c r="GB125" s="153"/>
      <c r="GC125" s="153"/>
      <c r="GD125" s="153"/>
      <c r="GE125" s="153"/>
      <c r="GF125" s="153"/>
      <c r="GG125" s="153"/>
      <c r="GH125" s="153"/>
      <c r="GI125" s="153"/>
      <c r="GJ125" s="153"/>
      <c r="GK125" s="153"/>
      <c r="GL125" s="153"/>
      <c r="GM125" s="153"/>
      <c r="GN125" s="153"/>
      <c r="GO125" s="153"/>
      <c r="GP125" s="153"/>
      <c r="GQ125" s="153"/>
      <c r="GR125" s="153"/>
      <c r="GS125" s="153"/>
      <c r="GT125" s="153"/>
      <c r="GU125" s="153"/>
      <c r="GV125" s="153"/>
      <c r="GW125" s="153"/>
      <c r="GX125" s="153"/>
      <c r="GY125" s="153"/>
      <c r="GZ125" s="153"/>
      <c r="HA125" s="153"/>
      <c r="HB125" s="153"/>
      <c r="HC125" s="153"/>
      <c r="HD125" s="153"/>
      <c r="HE125" s="153"/>
      <c r="HF125" s="153"/>
      <c r="HG125" s="153"/>
      <c r="HH125" s="153"/>
      <c r="HI125" s="153"/>
      <c r="HJ125" s="153"/>
      <c r="HK125" s="153"/>
      <c r="HL125" s="153"/>
      <c r="HM125" s="153"/>
      <c r="HN125" s="153"/>
      <c r="HO125" s="153"/>
      <c r="HP125" s="153"/>
      <c r="HQ125" s="153"/>
      <c r="HR125" s="153"/>
      <c r="HS125" s="153"/>
      <c r="HT125" s="153"/>
      <c r="HU125" s="153"/>
      <c r="HV125" s="153"/>
      <c r="HW125" s="153"/>
      <c r="HX125" s="153"/>
      <c r="HY125" s="153"/>
      <c r="HZ125" s="153"/>
      <c r="IA125" s="153"/>
      <c r="IB125" s="153"/>
      <c r="IC125" s="153"/>
      <c r="ID125" s="153"/>
      <c r="IE125" s="153"/>
      <c r="IF125" s="153"/>
      <c r="IG125" s="153"/>
      <c r="IH125" s="153"/>
      <c r="II125" s="153"/>
      <c r="IJ125" s="153"/>
      <c r="IK125" s="153"/>
      <c r="IL125" s="153"/>
      <c r="IM125" s="153"/>
      <c r="IN125" s="153"/>
      <c r="IO125" s="153"/>
    </row>
    <row r="126" s="124" customFormat="true" ht="148.9" hidden="false" customHeight="true" outlineLevel="0" collapsed="false">
      <c r="A126" s="138" t="n">
        <v>112</v>
      </c>
      <c r="B126" s="137" t="s">
        <v>702</v>
      </c>
      <c r="C126" s="138" t="s">
        <v>700</v>
      </c>
      <c r="D126" s="138" t="s">
        <v>430</v>
      </c>
      <c r="E126" s="139" t="s">
        <v>409</v>
      </c>
      <c r="F126" s="138" t="s">
        <v>31</v>
      </c>
      <c r="G126" s="138" t="s">
        <v>394</v>
      </c>
      <c r="H126" s="140" t="s">
        <v>703</v>
      </c>
      <c r="I126" s="138" t="s">
        <v>416</v>
      </c>
      <c r="J126" s="153"/>
      <c r="K126" s="153"/>
      <c r="L126" s="153"/>
      <c r="M126" s="153"/>
      <c r="N126" s="153"/>
      <c r="O126" s="153"/>
      <c r="P126" s="153"/>
      <c r="Q126" s="153"/>
      <c r="R126" s="153"/>
      <c r="S126" s="153"/>
      <c r="T126" s="153"/>
      <c r="U126" s="153"/>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c r="AZ126" s="153"/>
      <c r="BA126" s="153"/>
      <c r="BB126" s="153"/>
      <c r="BC126" s="153"/>
      <c r="BD126" s="153"/>
      <c r="BE126" s="153"/>
      <c r="BF126" s="153"/>
      <c r="BG126" s="153"/>
      <c r="BH126" s="153"/>
      <c r="BI126" s="153"/>
      <c r="BJ126" s="153"/>
      <c r="BK126" s="153"/>
      <c r="BL126" s="153"/>
      <c r="BM126" s="153"/>
      <c r="BN126" s="153"/>
      <c r="BO126" s="153"/>
      <c r="BP126" s="153"/>
      <c r="BQ126" s="153"/>
      <c r="BR126" s="153"/>
      <c r="BS126" s="153"/>
      <c r="BT126" s="153"/>
      <c r="BU126" s="153"/>
      <c r="BV126" s="153"/>
      <c r="BW126" s="153"/>
      <c r="BX126" s="153"/>
      <c r="BY126" s="153"/>
      <c r="BZ126" s="153"/>
      <c r="CA126" s="153"/>
      <c r="CB126" s="153"/>
      <c r="CC126" s="153"/>
      <c r="CD126" s="153"/>
      <c r="CE126" s="153"/>
      <c r="CF126" s="153"/>
      <c r="CG126" s="153"/>
      <c r="CH126" s="153"/>
      <c r="CI126" s="153"/>
      <c r="CJ126" s="153"/>
      <c r="CK126" s="153"/>
      <c r="CL126" s="153"/>
      <c r="CM126" s="153"/>
      <c r="CN126" s="153"/>
      <c r="CO126" s="153"/>
      <c r="CP126" s="153"/>
      <c r="CQ126" s="153"/>
      <c r="CR126" s="153"/>
      <c r="CS126" s="153"/>
      <c r="CT126" s="153"/>
      <c r="CU126" s="153"/>
      <c r="CV126" s="153"/>
      <c r="CW126" s="153"/>
      <c r="CX126" s="153"/>
      <c r="CY126" s="153"/>
      <c r="CZ126" s="153"/>
      <c r="DA126" s="153"/>
      <c r="DB126" s="153"/>
      <c r="DC126" s="153"/>
      <c r="DD126" s="153"/>
      <c r="DE126" s="153"/>
      <c r="DF126" s="153"/>
      <c r="DG126" s="153"/>
      <c r="DH126" s="153"/>
      <c r="DI126" s="153"/>
      <c r="DJ126" s="153"/>
      <c r="DK126" s="153"/>
      <c r="DL126" s="153"/>
      <c r="DM126" s="153"/>
      <c r="DN126" s="153"/>
      <c r="DO126" s="153"/>
      <c r="DP126" s="153"/>
      <c r="DQ126" s="153"/>
      <c r="DR126" s="153"/>
      <c r="DS126" s="153"/>
      <c r="DT126" s="153"/>
      <c r="DU126" s="153"/>
      <c r="DV126" s="153"/>
      <c r="DW126" s="153"/>
      <c r="DX126" s="153"/>
      <c r="DY126" s="153"/>
      <c r="DZ126" s="153"/>
      <c r="EA126" s="153"/>
      <c r="EB126" s="153"/>
      <c r="EC126" s="153"/>
      <c r="ED126" s="153"/>
      <c r="EE126" s="153"/>
      <c r="EF126" s="153"/>
      <c r="EG126" s="153"/>
      <c r="EH126" s="153"/>
      <c r="EI126" s="153"/>
      <c r="EJ126" s="153"/>
      <c r="EK126" s="153"/>
      <c r="EL126" s="153"/>
      <c r="EM126" s="153"/>
      <c r="EN126" s="153"/>
      <c r="EO126" s="153"/>
      <c r="EP126" s="153"/>
      <c r="EQ126" s="153"/>
      <c r="ER126" s="153"/>
      <c r="ES126" s="153"/>
      <c r="ET126" s="153"/>
      <c r="EU126" s="153"/>
      <c r="EV126" s="153"/>
      <c r="EW126" s="153"/>
      <c r="EX126" s="153"/>
      <c r="EY126" s="153"/>
      <c r="EZ126" s="153"/>
      <c r="FA126" s="153"/>
      <c r="FB126" s="153"/>
      <c r="FC126" s="153"/>
      <c r="FD126" s="153"/>
      <c r="FE126" s="153"/>
      <c r="FF126" s="153"/>
      <c r="FG126" s="153"/>
      <c r="FH126" s="153"/>
      <c r="FI126" s="153"/>
      <c r="FJ126" s="153"/>
      <c r="FK126" s="153"/>
      <c r="FL126" s="153"/>
      <c r="FM126" s="153"/>
      <c r="FN126" s="153"/>
      <c r="FO126" s="153"/>
      <c r="FP126" s="153"/>
      <c r="FQ126" s="153"/>
      <c r="FR126" s="153"/>
      <c r="FS126" s="153"/>
      <c r="FT126" s="153"/>
      <c r="FU126" s="153"/>
      <c r="FV126" s="153"/>
      <c r="FW126" s="153"/>
      <c r="FX126" s="153"/>
      <c r="FY126" s="153"/>
      <c r="FZ126" s="153"/>
      <c r="GA126" s="153"/>
      <c r="GB126" s="153"/>
      <c r="GC126" s="153"/>
      <c r="GD126" s="153"/>
      <c r="GE126" s="153"/>
      <c r="GF126" s="153"/>
      <c r="GG126" s="153"/>
      <c r="GH126" s="153"/>
      <c r="GI126" s="153"/>
      <c r="GJ126" s="153"/>
      <c r="GK126" s="153"/>
      <c r="GL126" s="153"/>
      <c r="GM126" s="153"/>
      <c r="GN126" s="153"/>
      <c r="GO126" s="153"/>
      <c r="GP126" s="153"/>
      <c r="GQ126" s="153"/>
      <c r="GR126" s="153"/>
      <c r="GS126" s="153"/>
      <c r="GT126" s="153"/>
      <c r="GU126" s="153"/>
      <c r="GV126" s="153"/>
      <c r="GW126" s="153"/>
      <c r="GX126" s="153"/>
      <c r="GY126" s="153"/>
      <c r="GZ126" s="153"/>
      <c r="HA126" s="153"/>
      <c r="HB126" s="153"/>
      <c r="HC126" s="153"/>
      <c r="HD126" s="153"/>
      <c r="HE126" s="153"/>
      <c r="HF126" s="153"/>
      <c r="HG126" s="153"/>
      <c r="HH126" s="153"/>
      <c r="HI126" s="153"/>
      <c r="HJ126" s="153"/>
      <c r="HK126" s="153"/>
      <c r="HL126" s="153"/>
      <c r="HM126" s="153"/>
      <c r="HN126" s="153"/>
      <c r="HO126" s="153"/>
      <c r="HP126" s="153"/>
      <c r="HQ126" s="153"/>
      <c r="HR126" s="153"/>
      <c r="HS126" s="153"/>
      <c r="HT126" s="153"/>
      <c r="HU126" s="153"/>
      <c r="HV126" s="153"/>
      <c r="HW126" s="153"/>
      <c r="HX126" s="153"/>
      <c r="HY126" s="153"/>
      <c r="HZ126" s="153"/>
      <c r="IA126" s="153"/>
      <c r="IB126" s="153"/>
      <c r="IC126" s="153"/>
      <c r="ID126" s="153"/>
      <c r="IE126" s="153"/>
      <c r="IF126" s="153"/>
      <c r="IG126" s="153"/>
      <c r="IH126" s="153"/>
      <c r="II126" s="153"/>
      <c r="IJ126" s="153"/>
      <c r="IK126" s="153"/>
      <c r="IL126" s="153"/>
      <c r="IM126" s="153"/>
      <c r="IN126" s="153"/>
      <c r="IO126" s="153"/>
    </row>
    <row r="127" s="124" customFormat="true" ht="76.35" hidden="false" customHeight="true" outlineLevel="0" collapsed="false">
      <c r="A127" s="138" t="n">
        <v>113</v>
      </c>
      <c r="B127" s="137" t="s">
        <v>704</v>
      </c>
      <c r="C127" s="138" t="s">
        <v>700</v>
      </c>
      <c r="D127" s="138" t="s">
        <v>430</v>
      </c>
      <c r="E127" s="139" t="s">
        <v>705</v>
      </c>
      <c r="F127" s="138" t="s">
        <v>31</v>
      </c>
      <c r="G127" s="138" t="s">
        <v>394</v>
      </c>
      <c r="H127" s="140" t="s">
        <v>706</v>
      </c>
      <c r="I127" s="138" t="s">
        <v>416</v>
      </c>
      <c r="J127" s="153"/>
      <c r="K127" s="153"/>
      <c r="L127" s="153"/>
      <c r="M127" s="153"/>
      <c r="N127" s="153"/>
      <c r="O127" s="153"/>
      <c r="P127" s="153"/>
      <c r="Q127" s="153"/>
      <c r="R127" s="153"/>
      <c r="S127" s="153"/>
      <c r="T127" s="153"/>
      <c r="U127" s="153"/>
      <c r="V127" s="153"/>
      <c r="W127" s="153"/>
      <c r="X127" s="153"/>
      <c r="Y127" s="153"/>
      <c r="Z127" s="153"/>
      <c r="AA127" s="153"/>
      <c r="AB127" s="153"/>
      <c r="AC127" s="153"/>
      <c r="AD127" s="153"/>
      <c r="AE127" s="153"/>
      <c r="AF127" s="153"/>
      <c r="AG127" s="153"/>
      <c r="AH127" s="153"/>
      <c r="AI127" s="153"/>
      <c r="AJ127" s="153"/>
      <c r="AK127" s="153"/>
      <c r="AL127" s="153"/>
      <c r="AM127" s="153"/>
      <c r="AN127" s="153"/>
      <c r="AO127" s="153"/>
      <c r="AP127" s="153"/>
      <c r="AQ127" s="153"/>
      <c r="AR127" s="153"/>
      <c r="AS127" s="153"/>
      <c r="AT127" s="153"/>
      <c r="AU127" s="153"/>
      <c r="AV127" s="153"/>
      <c r="AW127" s="153"/>
      <c r="AX127" s="153"/>
      <c r="AY127" s="153"/>
      <c r="AZ127" s="153"/>
      <c r="BA127" s="153"/>
      <c r="BB127" s="153"/>
      <c r="BC127" s="153"/>
      <c r="BD127" s="153"/>
      <c r="BE127" s="153"/>
      <c r="BF127" s="153"/>
      <c r="BG127" s="153"/>
      <c r="BH127" s="153"/>
      <c r="BI127" s="153"/>
      <c r="BJ127" s="153"/>
      <c r="BK127" s="153"/>
      <c r="BL127" s="153"/>
      <c r="BM127" s="153"/>
      <c r="BN127" s="153"/>
      <c r="BO127" s="153"/>
      <c r="BP127" s="153"/>
      <c r="BQ127" s="153"/>
      <c r="BR127" s="153"/>
      <c r="BS127" s="153"/>
      <c r="BT127" s="153"/>
      <c r="BU127" s="153"/>
      <c r="BV127" s="153"/>
      <c r="BW127" s="153"/>
      <c r="BX127" s="153"/>
      <c r="BY127" s="153"/>
      <c r="BZ127" s="153"/>
      <c r="CA127" s="153"/>
      <c r="CB127" s="153"/>
      <c r="CC127" s="153"/>
      <c r="CD127" s="153"/>
      <c r="CE127" s="153"/>
      <c r="CF127" s="153"/>
      <c r="CG127" s="153"/>
      <c r="CH127" s="153"/>
      <c r="CI127" s="153"/>
      <c r="CJ127" s="153"/>
      <c r="CK127" s="153"/>
      <c r="CL127" s="153"/>
      <c r="CM127" s="153"/>
      <c r="CN127" s="153"/>
      <c r="CO127" s="153"/>
      <c r="CP127" s="153"/>
      <c r="CQ127" s="153"/>
      <c r="CR127" s="153"/>
      <c r="CS127" s="153"/>
      <c r="CT127" s="153"/>
      <c r="CU127" s="153"/>
      <c r="CV127" s="153"/>
      <c r="CW127" s="153"/>
      <c r="CX127" s="153"/>
      <c r="CY127" s="153"/>
      <c r="CZ127" s="153"/>
      <c r="DA127" s="153"/>
      <c r="DB127" s="153"/>
      <c r="DC127" s="153"/>
      <c r="DD127" s="153"/>
      <c r="DE127" s="153"/>
      <c r="DF127" s="153"/>
      <c r="DG127" s="153"/>
      <c r="DH127" s="153"/>
      <c r="DI127" s="153"/>
      <c r="DJ127" s="153"/>
      <c r="DK127" s="153"/>
      <c r="DL127" s="153"/>
      <c r="DM127" s="153"/>
      <c r="DN127" s="153"/>
      <c r="DO127" s="153"/>
      <c r="DP127" s="153"/>
      <c r="DQ127" s="153"/>
      <c r="DR127" s="153"/>
      <c r="DS127" s="153"/>
      <c r="DT127" s="153"/>
      <c r="DU127" s="153"/>
      <c r="DV127" s="153"/>
      <c r="DW127" s="153"/>
      <c r="DX127" s="153"/>
      <c r="DY127" s="153"/>
      <c r="DZ127" s="153"/>
      <c r="EA127" s="153"/>
      <c r="EB127" s="153"/>
      <c r="EC127" s="153"/>
      <c r="ED127" s="153"/>
      <c r="EE127" s="153"/>
      <c r="EF127" s="153"/>
      <c r="EG127" s="153"/>
      <c r="EH127" s="153"/>
      <c r="EI127" s="153"/>
      <c r="EJ127" s="153"/>
      <c r="EK127" s="153"/>
      <c r="EL127" s="153"/>
      <c r="EM127" s="153"/>
      <c r="EN127" s="153"/>
      <c r="EO127" s="153"/>
      <c r="EP127" s="153"/>
      <c r="EQ127" s="153"/>
      <c r="ER127" s="153"/>
      <c r="ES127" s="153"/>
      <c r="ET127" s="153"/>
      <c r="EU127" s="153"/>
      <c r="EV127" s="153"/>
      <c r="EW127" s="153"/>
      <c r="EX127" s="153"/>
      <c r="EY127" s="153"/>
      <c r="EZ127" s="153"/>
      <c r="FA127" s="153"/>
      <c r="FB127" s="153"/>
      <c r="FC127" s="153"/>
      <c r="FD127" s="153"/>
      <c r="FE127" s="153"/>
      <c r="FF127" s="153"/>
      <c r="FG127" s="153"/>
      <c r="FH127" s="153"/>
      <c r="FI127" s="153"/>
      <c r="FJ127" s="153"/>
      <c r="FK127" s="153"/>
      <c r="FL127" s="153"/>
      <c r="FM127" s="153"/>
      <c r="FN127" s="153"/>
      <c r="FO127" s="153"/>
      <c r="FP127" s="153"/>
      <c r="FQ127" s="153"/>
      <c r="FR127" s="153"/>
      <c r="FS127" s="153"/>
      <c r="FT127" s="153"/>
      <c r="FU127" s="153"/>
      <c r="FV127" s="153"/>
      <c r="FW127" s="153"/>
      <c r="FX127" s="153"/>
      <c r="FY127" s="153"/>
      <c r="FZ127" s="153"/>
      <c r="GA127" s="153"/>
      <c r="GB127" s="153"/>
      <c r="GC127" s="153"/>
      <c r="GD127" s="153"/>
      <c r="GE127" s="153"/>
      <c r="GF127" s="153"/>
      <c r="GG127" s="153"/>
      <c r="GH127" s="153"/>
      <c r="GI127" s="153"/>
      <c r="GJ127" s="153"/>
      <c r="GK127" s="153"/>
      <c r="GL127" s="153"/>
      <c r="GM127" s="153"/>
      <c r="GN127" s="153"/>
      <c r="GO127" s="153"/>
      <c r="GP127" s="153"/>
      <c r="GQ127" s="153"/>
      <c r="GR127" s="153"/>
      <c r="GS127" s="153"/>
      <c r="GT127" s="153"/>
      <c r="GU127" s="153"/>
      <c r="GV127" s="153"/>
      <c r="GW127" s="153"/>
      <c r="GX127" s="153"/>
      <c r="GY127" s="153"/>
      <c r="GZ127" s="153"/>
      <c r="HA127" s="153"/>
      <c r="HB127" s="153"/>
      <c r="HC127" s="153"/>
      <c r="HD127" s="153"/>
      <c r="HE127" s="153"/>
      <c r="HF127" s="153"/>
      <c r="HG127" s="153"/>
      <c r="HH127" s="153"/>
      <c r="HI127" s="153"/>
      <c r="HJ127" s="153"/>
      <c r="HK127" s="153"/>
      <c r="HL127" s="153"/>
      <c r="HM127" s="153"/>
      <c r="HN127" s="153"/>
      <c r="HO127" s="153"/>
      <c r="HP127" s="153"/>
      <c r="HQ127" s="153"/>
      <c r="HR127" s="153"/>
      <c r="HS127" s="153"/>
      <c r="HT127" s="153"/>
      <c r="HU127" s="153"/>
      <c r="HV127" s="153"/>
      <c r="HW127" s="153"/>
      <c r="HX127" s="153"/>
      <c r="HY127" s="153"/>
      <c r="HZ127" s="153"/>
      <c r="IA127" s="153"/>
      <c r="IB127" s="153"/>
      <c r="IC127" s="153"/>
      <c r="ID127" s="153"/>
      <c r="IE127" s="153"/>
      <c r="IF127" s="153"/>
      <c r="IG127" s="153"/>
      <c r="IH127" s="153"/>
      <c r="II127" s="153"/>
      <c r="IJ127" s="153"/>
      <c r="IK127" s="153"/>
      <c r="IL127" s="153"/>
      <c r="IM127" s="153"/>
      <c r="IN127" s="153"/>
      <c r="IO127" s="153"/>
    </row>
    <row r="128" s="124" customFormat="true" ht="66.6" hidden="false" customHeight="true" outlineLevel="0" collapsed="false">
      <c r="A128" s="138" t="n">
        <v>114</v>
      </c>
      <c r="B128" s="137" t="s">
        <v>707</v>
      </c>
      <c r="C128" s="138" t="s">
        <v>700</v>
      </c>
      <c r="D128" s="138" t="s">
        <v>430</v>
      </c>
      <c r="E128" s="139" t="s">
        <v>705</v>
      </c>
      <c r="F128" s="138" t="s">
        <v>31</v>
      </c>
      <c r="G128" s="138" t="s">
        <v>394</v>
      </c>
      <c r="H128" s="140" t="s">
        <v>708</v>
      </c>
      <c r="I128" s="138" t="s">
        <v>416</v>
      </c>
      <c r="J128" s="153"/>
      <c r="K128" s="153"/>
      <c r="L128" s="153"/>
      <c r="M128" s="153"/>
      <c r="N128" s="153"/>
      <c r="O128" s="153"/>
      <c r="P128" s="153"/>
      <c r="Q128" s="153"/>
      <c r="R128" s="153"/>
      <c r="S128" s="153"/>
      <c r="T128" s="153"/>
      <c r="U128" s="153"/>
      <c r="V128" s="153"/>
      <c r="W128" s="153"/>
      <c r="X128" s="153"/>
      <c r="Y128" s="153"/>
      <c r="Z128" s="153"/>
      <c r="AA128" s="153"/>
      <c r="AB128" s="153"/>
      <c r="AC128" s="153"/>
      <c r="AD128" s="153"/>
      <c r="AE128" s="153"/>
      <c r="AF128" s="153"/>
      <c r="AG128" s="153"/>
      <c r="AH128" s="153"/>
      <c r="AI128" s="153"/>
      <c r="AJ128" s="153"/>
      <c r="AK128" s="153"/>
      <c r="AL128" s="153"/>
      <c r="AM128" s="153"/>
      <c r="AN128" s="153"/>
      <c r="AO128" s="153"/>
      <c r="AP128" s="153"/>
      <c r="AQ128" s="153"/>
      <c r="AR128" s="153"/>
      <c r="AS128" s="153"/>
      <c r="AT128" s="153"/>
      <c r="AU128" s="153"/>
      <c r="AV128" s="153"/>
      <c r="AW128" s="153"/>
      <c r="AX128" s="153"/>
      <c r="AY128" s="153"/>
      <c r="AZ128" s="153"/>
      <c r="BA128" s="153"/>
      <c r="BB128" s="153"/>
      <c r="BC128" s="153"/>
      <c r="BD128" s="153"/>
      <c r="BE128" s="153"/>
      <c r="BF128" s="153"/>
      <c r="BG128" s="153"/>
      <c r="BH128" s="153"/>
      <c r="BI128" s="153"/>
      <c r="BJ128" s="153"/>
      <c r="BK128" s="153"/>
      <c r="BL128" s="153"/>
      <c r="BM128" s="153"/>
      <c r="BN128" s="153"/>
      <c r="BO128" s="153"/>
      <c r="BP128" s="153"/>
      <c r="BQ128" s="153"/>
      <c r="BR128" s="153"/>
      <c r="BS128" s="153"/>
      <c r="BT128" s="153"/>
      <c r="BU128" s="153"/>
      <c r="BV128" s="153"/>
      <c r="BW128" s="153"/>
      <c r="BX128" s="153"/>
      <c r="BY128" s="153"/>
      <c r="BZ128" s="153"/>
      <c r="CA128" s="153"/>
      <c r="CB128" s="153"/>
      <c r="CC128" s="153"/>
      <c r="CD128" s="153"/>
      <c r="CE128" s="153"/>
      <c r="CF128" s="153"/>
      <c r="CG128" s="153"/>
      <c r="CH128" s="153"/>
      <c r="CI128" s="153"/>
      <c r="CJ128" s="153"/>
      <c r="CK128" s="153"/>
      <c r="CL128" s="153"/>
      <c r="CM128" s="153"/>
      <c r="CN128" s="153"/>
      <c r="CO128" s="153"/>
      <c r="CP128" s="153"/>
      <c r="CQ128" s="153"/>
      <c r="CR128" s="153"/>
      <c r="CS128" s="153"/>
      <c r="CT128" s="153"/>
      <c r="CU128" s="153"/>
      <c r="CV128" s="153"/>
      <c r="CW128" s="153"/>
      <c r="CX128" s="153"/>
      <c r="CY128" s="153"/>
      <c r="CZ128" s="153"/>
      <c r="DA128" s="153"/>
      <c r="DB128" s="153"/>
      <c r="DC128" s="153"/>
      <c r="DD128" s="153"/>
      <c r="DE128" s="153"/>
      <c r="DF128" s="153"/>
      <c r="DG128" s="153"/>
      <c r="DH128" s="153"/>
      <c r="DI128" s="153"/>
      <c r="DJ128" s="153"/>
      <c r="DK128" s="153"/>
      <c r="DL128" s="153"/>
      <c r="DM128" s="153"/>
      <c r="DN128" s="153"/>
      <c r="DO128" s="153"/>
      <c r="DP128" s="153"/>
      <c r="DQ128" s="153"/>
      <c r="DR128" s="153"/>
      <c r="DS128" s="153"/>
      <c r="DT128" s="153"/>
      <c r="DU128" s="153"/>
      <c r="DV128" s="153"/>
      <c r="DW128" s="153"/>
      <c r="DX128" s="153"/>
      <c r="DY128" s="153"/>
      <c r="DZ128" s="153"/>
      <c r="EA128" s="153"/>
      <c r="EB128" s="153"/>
      <c r="EC128" s="153"/>
      <c r="ED128" s="153"/>
      <c r="EE128" s="153"/>
      <c r="EF128" s="153"/>
      <c r="EG128" s="153"/>
      <c r="EH128" s="153"/>
      <c r="EI128" s="153"/>
      <c r="EJ128" s="153"/>
      <c r="EK128" s="153"/>
      <c r="EL128" s="153"/>
      <c r="EM128" s="153"/>
      <c r="EN128" s="153"/>
      <c r="EO128" s="153"/>
      <c r="EP128" s="153"/>
      <c r="EQ128" s="153"/>
      <c r="ER128" s="153"/>
      <c r="ES128" s="153"/>
      <c r="ET128" s="153"/>
      <c r="EU128" s="153"/>
      <c r="EV128" s="153"/>
      <c r="EW128" s="153"/>
      <c r="EX128" s="153"/>
      <c r="EY128" s="153"/>
      <c r="EZ128" s="153"/>
      <c r="FA128" s="153"/>
      <c r="FB128" s="153"/>
      <c r="FC128" s="153"/>
      <c r="FD128" s="153"/>
      <c r="FE128" s="153"/>
      <c r="FF128" s="153"/>
      <c r="FG128" s="153"/>
      <c r="FH128" s="153"/>
      <c r="FI128" s="153"/>
      <c r="FJ128" s="153"/>
      <c r="FK128" s="153"/>
      <c r="FL128" s="153"/>
      <c r="FM128" s="153"/>
      <c r="FN128" s="153"/>
      <c r="FO128" s="153"/>
      <c r="FP128" s="153"/>
      <c r="FQ128" s="153"/>
      <c r="FR128" s="153"/>
      <c r="FS128" s="153"/>
      <c r="FT128" s="153"/>
      <c r="FU128" s="153"/>
      <c r="FV128" s="153"/>
      <c r="FW128" s="153"/>
      <c r="FX128" s="153"/>
      <c r="FY128" s="153"/>
      <c r="FZ128" s="153"/>
      <c r="GA128" s="153"/>
      <c r="GB128" s="153"/>
      <c r="GC128" s="153"/>
      <c r="GD128" s="153"/>
      <c r="GE128" s="153"/>
      <c r="GF128" s="153"/>
      <c r="GG128" s="153"/>
      <c r="GH128" s="153"/>
      <c r="GI128" s="153"/>
      <c r="GJ128" s="153"/>
      <c r="GK128" s="153"/>
      <c r="GL128" s="153"/>
      <c r="GM128" s="153"/>
      <c r="GN128" s="153"/>
      <c r="GO128" s="153"/>
      <c r="GP128" s="153"/>
      <c r="GQ128" s="153"/>
      <c r="GR128" s="153"/>
      <c r="GS128" s="153"/>
      <c r="GT128" s="153"/>
      <c r="GU128" s="153"/>
      <c r="GV128" s="153"/>
      <c r="GW128" s="153"/>
      <c r="GX128" s="153"/>
      <c r="GY128" s="153"/>
      <c r="GZ128" s="153"/>
      <c r="HA128" s="153"/>
      <c r="HB128" s="153"/>
      <c r="HC128" s="153"/>
      <c r="HD128" s="153"/>
      <c r="HE128" s="153"/>
      <c r="HF128" s="153"/>
      <c r="HG128" s="153"/>
      <c r="HH128" s="153"/>
      <c r="HI128" s="153"/>
      <c r="HJ128" s="153"/>
      <c r="HK128" s="153"/>
      <c r="HL128" s="153"/>
      <c r="HM128" s="153"/>
      <c r="HN128" s="153"/>
      <c r="HO128" s="153"/>
      <c r="HP128" s="153"/>
      <c r="HQ128" s="153"/>
      <c r="HR128" s="153"/>
      <c r="HS128" s="153"/>
      <c r="HT128" s="153"/>
      <c r="HU128" s="153"/>
      <c r="HV128" s="153"/>
      <c r="HW128" s="153"/>
      <c r="HX128" s="153"/>
      <c r="HY128" s="153"/>
      <c r="HZ128" s="153"/>
      <c r="IA128" s="153"/>
      <c r="IB128" s="153"/>
      <c r="IC128" s="153"/>
      <c r="ID128" s="153"/>
      <c r="IE128" s="153"/>
      <c r="IF128" s="153"/>
      <c r="IG128" s="153"/>
      <c r="IH128" s="153"/>
      <c r="II128" s="153"/>
      <c r="IJ128" s="153"/>
      <c r="IK128" s="153"/>
      <c r="IL128" s="153"/>
      <c r="IM128" s="153"/>
      <c r="IN128" s="153"/>
      <c r="IO128" s="153"/>
    </row>
    <row r="129" s="124" customFormat="true" ht="89.25" hidden="false" customHeight="true" outlineLevel="0" collapsed="false">
      <c r="A129" s="138" t="n">
        <v>115</v>
      </c>
      <c r="B129" s="137" t="s">
        <v>709</v>
      </c>
      <c r="C129" s="138" t="s">
        <v>700</v>
      </c>
      <c r="D129" s="138" t="s">
        <v>430</v>
      </c>
      <c r="E129" s="139" t="s">
        <v>545</v>
      </c>
      <c r="F129" s="138" t="s">
        <v>31</v>
      </c>
      <c r="G129" s="138" t="s">
        <v>394</v>
      </c>
      <c r="H129" s="140" t="s">
        <v>710</v>
      </c>
      <c r="I129" s="138" t="s">
        <v>416</v>
      </c>
      <c r="J129" s="153"/>
      <c r="K129" s="153"/>
      <c r="L129" s="153"/>
      <c r="M129" s="153"/>
      <c r="N129" s="153"/>
      <c r="O129" s="153"/>
      <c r="P129" s="153"/>
      <c r="Q129" s="153"/>
      <c r="R129" s="153"/>
      <c r="S129" s="153"/>
      <c r="T129" s="153"/>
      <c r="U129" s="153"/>
      <c r="V129" s="153"/>
      <c r="W129" s="153"/>
      <c r="X129" s="153"/>
      <c r="Y129" s="153"/>
      <c r="Z129" s="153"/>
      <c r="AA129" s="153"/>
      <c r="AB129" s="153"/>
      <c r="AC129" s="153"/>
      <c r="AD129" s="153"/>
      <c r="AE129" s="153"/>
      <c r="AF129" s="153"/>
      <c r="AG129" s="153"/>
      <c r="AH129" s="153"/>
      <c r="AI129" s="153"/>
      <c r="AJ129" s="153"/>
      <c r="AK129" s="153"/>
      <c r="AL129" s="153"/>
      <c r="AM129" s="153"/>
      <c r="AN129" s="153"/>
      <c r="AO129" s="153"/>
      <c r="AP129" s="153"/>
      <c r="AQ129" s="153"/>
      <c r="AR129" s="153"/>
      <c r="AS129" s="153"/>
      <c r="AT129" s="153"/>
      <c r="AU129" s="153"/>
      <c r="AV129" s="153"/>
      <c r="AW129" s="153"/>
      <c r="AX129" s="153"/>
      <c r="AY129" s="153"/>
      <c r="AZ129" s="153"/>
      <c r="BA129" s="153"/>
      <c r="BB129" s="153"/>
      <c r="BC129" s="153"/>
      <c r="BD129" s="153"/>
      <c r="BE129" s="153"/>
      <c r="BF129" s="153"/>
      <c r="BG129" s="153"/>
      <c r="BH129" s="153"/>
      <c r="BI129" s="153"/>
      <c r="BJ129" s="153"/>
      <c r="BK129" s="153"/>
      <c r="BL129" s="153"/>
      <c r="BM129" s="153"/>
      <c r="BN129" s="153"/>
      <c r="BO129" s="153"/>
      <c r="BP129" s="153"/>
      <c r="BQ129" s="153"/>
      <c r="BR129" s="153"/>
      <c r="BS129" s="153"/>
      <c r="BT129" s="153"/>
      <c r="BU129" s="153"/>
      <c r="BV129" s="153"/>
      <c r="BW129" s="153"/>
      <c r="BX129" s="153"/>
      <c r="BY129" s="153"/>
      <c r="BZ129" s="153"/>
      <c r="CA129" s="153"/>
      <c r="CB129" s="153"/>
      <c r="CC129" s="153"/>
      <c r="CD129" s="153"/>
      <c r="CE129" s="153"/>
      <c r="CF129" s="153"/>
      <c r="CG129" s="153"/>
      <c r="CH129" s="153"/>
      <c r="CI129" s="153"/>
      <c r="CJ129" s="153"/>
      <c r="CK129" s="153"/>
      <c r="CL129" s="153"/>
      <c r="CM129" s="153"/>
      <c r="CN129" s="153"/>
      <c r="CO129" s="153"/>
      <c r="CP129" s="153"/>
      <c r="CQ129" s="153"/>
      <c r="CR129" s="153"/>
      <c r="CS129" s="153"/>
      <c r="CT129" s="153"/>
      <c r="CU129" s="153"/>
      <c r="CV129" s="153"/>
      <c r="CW129" s="153"/>
      <c r="CX129" s="153"/>
      <c r="CY129" s="153"/>
      <c r="CZ129" s="153"/>
      <c r="DA129" s="153"/>
      <c r="DB129" s="153"/>
      <c r="DC129" s="153"/>
      <c r="DD129" s="153"/>
      <c r="DE129" s="153"/>
      <c r="DF129" s="153"/>
      <c r="DG129" s="153"/>
      <c r="DH129" s="153"/>
      <c r="DI129" s="153"/>
      <c r="DJ129" s="153"/>
      <c r="DK129" s="153"/>
      <c r="DL129" s="153"/>
      <c r="DM129" s="153"/>
      <c r="DN129" s="153"/>
      <c r="DO129" s="153"/>
      <c r="DP129" s="153"/>
      <c r="DQ129" s="153"/>
      <c r="DR129" s="153"/>
      <c r="DS129" s="153"/>
      <c r="DT129" s="153"/>
      <c r="DU129" s="153"/>
      <c r="DV129" s="153"/>
      <c r="DW129" s="153"/>
      <c r="DX129" s="153"/>
      <c r="DY129" s="153"/>
      <c r="DZ129" s="153"/>
      <c r="EA129" s="153"/>
      <c r="EB129" s="153"/>
      <c r="EC129" s="153"/>
      <c r="ED129" s="153"/>
      <c r="EE129" s="153"/>
      <c r="EF129" s="153"/>
      <c r="EG129" s="153"/>
      <c r="EH129" s="153"/>
      <c r="EI129" s="153"/>
      <c r="EJ129" s="153"/>
      <c r="EK129" s="153"/>
      <c r="EL129" s="153"/>
      <c r="EM129" s="153"/>
      <c r="EN129" s="153"/>
      <c r="EO129" s="153"/>
      <c r="EP129" s="153"/>
      <c r="EQ129" s="153"/>
      <c r="ER129" s="153"/>
      <c r="ES129" s="153"/>
      <c r="ET129" s="153"/>
      <c r="EU129" s="153"/>
      <c r="EV129" s="153"/>
      <c r="EW129" s="153"/>
      <c r="EX129" s="153"/>
      <c r="EY129" s="153"/>
      <c r="EZ129" s="153"/>
      <c r="FA129" s="153"/>
      <c r="FB129" s="153"/>
      <c r="FC129" s="153"/>
      <c r="FD129" s="153"/>
      <c r="FE129" s="153"/>
      <c r="FF129" s="153"/>
      <c r="FG129" s="153"/>
      <c r="FH129" s="153"/>
      <c r="FI129" s="153"/>
      <c r="FJ129" s="153"/>
      <c r="FK129" s="153"/>
      <c r="FL129" s="153"/>
      <c r="FM129" s="153"/>
      <c r="FN129" s="153"/>
      <c r="FO129" s="153"/>
      <c r="FP129" s="153"/>
      <c r="FQ129" s="153"/>
      <c r="FR129" s="153"/>
      <c r="FS129" s="153"/>
      <c r="FT129" s="153"/>
      <c r="FU129" s="153"/>
      <c r="FV129" s="153"/>
      <c r="FW129" s="153"/>
      <c r="FX129" s="153"/>
      <c r="FY129" s="153"/>
      <c r="FZ129" s="153"/>
      <c r="GA129" s="153"/>
      <c r="GB129" s="153"/>
      <c r="GC129" s="153"/>
      <c r="GD129" s="153"/>
      <c r="GE129" s="153"/>
      <c r="GF129" s="153"/>
      <c r="GG129" s="153"/>
      <c r="GH129" s="153"/>
      <c r="GI129" s="153"/>
      <c r="GJ129" s="153"/>
      <c r="GK129" s="153"/>
      <c r="GL129" s="153"/>
      <c r="GM129" s="153"/>
      <c r="GN129" s="153"/>
      <c r="GO129" s="153"/>
      <c r="GP129" s="153"/>
      <c r="GQ129" s="153"/>
      <c r="GR129" s="153"/>
      <c r="GS129" s="153"/>
      <c r="GT129" s="153"/>
      <c r="GU129" s="153"/>
      <c r="GV129" s="153"/>
      <c r="GW129" s="153"/>
      <c r="GX129" s="153"/>
      <c r="GY129" s="153"/>
      <c r="GZ129" s="153"/>
      <c r="HA129" s="153"/>
      <c r="HB129" s="153"/>
      <c r="HC129" s="153"/>
      <c r="HD129" s="153"/>
      <c r="HE129" s="153"/>
      <c r="HF129" s="153"/>
      <c r="HG129" s="153"/>
      <c r="HH129" s="153"/>
      <c r="HI129" s="153"/>
      <c r="HJ129" s="153"/>
      <c r="HK129" s="153"/>
      <c r="HL129" s="153"/>
      <c r="HM129" s="153"/>
      <c r="HN129" s="153"/>
      <c r="HO129" s="153"/>
      <c r="HP129" s="153"/>
      <c r="HQ129" s="153"/>
      <c r="HR129" s="153"/>
      <c r="HS129" s="153"/>
      <c r="HT129" s="153"/>
      <c r="HU129" s="153"/>
      <c r="HV129" s="153"/>
      <c r="HW129" s="153"/>
      <c r="HX129" s="153"/>
      <c r="HY129" s="153"/>
      <c r="HZ129" s="153"/>
      <c r="IA129" s="153"/>
      <c r="IB129" s="153"/>
      <c r="IC129" s="153"/>
      <c r="ID129" s="153"/>
      <c r="IE129" s="153"/>
      <c r="IF129" s="153"/>
      <c r="IG129" s="153"/>
      <c r="IH129" s="153"/>
      <c r="II129" s="153"/>
      <c r="IJ129" s="153"/>
      <c r="IK129" s="153"/>
      <c r="IL129" s="153"/>
      <c r="IM129" s="153"/>
      <c r="IN129" s="153"/>
      <c r="IO129" s="153"/>
    </row>
    <row r="130" s="124" customFormat="true" ht="66.6" hidden="false" customHeight="true" outlineLevel="0" collapsed="false">
      <c r="A130" s="138" t="n">
        <v>116</v>
      </c>
      <c r="B130" s="137" t="s">
        <v>711</v>
      </c>
      <c r="C130" s="138" t="s">
        <v>700</v>
      </c>
      <c r="D130" s="138" t="s">
        <v>430</v>
      </c>
      <c r="E130" s="139" t="n">
        <v>2017</v>
      </c>
      <c r="F130" s="138" t="s">
        <v>31</v>
      </c>
      <c r="G130" s="138" t="s">
        <v>26</v>
      </c>
      <c r="H130" s="140" t="s">
        <v>712</v>
      </c>
      <c r="I130" s="138" t="s">
        <v>416</v>
      </c>
      <c r="J130" s="153"/>
      <c r="K130" s="153"/>
      <c r="L130" s="153"/>
      <c r="M130" s="153"/>
      <c r="N130" s="153"/>
      <c r="O130" s="153"/>
      <c r="P130" s="153"/>
      <c r="Q130" s="153"/>
      <c r="R130" s="153"/>
      <c r="S130" s="153"/>
      <c r="T130" s="153"/>
      <c r="U130" s="153"/>
      <c r="V130" s="153"/>
      <c r="W130" s="153"/>
      <c r="X130" s="153"/>
      <c r="Y130" s="153"/>
      <c r="Z130" s="153"/>
      <c r="AA130" s="153"/>
      <c r="AB130" s="153"/>
      <c r="AC130" s="153"/>
      <c r="AD130" s="153"/>
      <c r="AE130" s="153"/>
      <c r="AF130" s="153"/>
      <c r="AG130" s="153"/>
      <c r="AH130" s="153"/>
      <c r="AI130" s="153"/>
      <c r="AJ130" s="153"/>
      <c r="AK130" s="153"/>
      <c r="AL130" s="153"/>
      <c r="AM130" s="153"/>
      <c r="AN130" s="153"/>
      <c r="AO130" s="153"/>
      <c r="AP130" s="153"/>
      <c r="AQ130" s="153"/>
      <c r="AR130" s="153"/>
      <c r="AS130" s="153"/>
      <c r="AT130" s="153"/>
      <c r="AU130" s="153"/>
      <c r="AV130" s="153"/>
      <c r="AW130" s="153"/>
      <c r="AX130" s="153"/>
      <c r="AY130" s="153"/>
      <c r="AZ130" s="153"/>
      <c r="BA130" s="153"/>
      <c r="BB130" s="153"/>
      <c r="BC130" s="153"/>
      <c r="BD130" s="153"/>
      <c r="BE130" s="153"/>
      <c r="BF130" s="153"/>
      <c r="BG130" s="153"/>
      <c r="BH130" s="153"/>
      <c r="BI130" s="153"/>
      <c r="BJ130" s="153"/>
      <c r="BK130" s="153"/>
      <c r="BL130" s="153"/>
      <c r="BM130" s="153"/>
      <c r="BN130" s="153"/>
      <c r="BO130" s="153"/>
      <c r="BP130" s="153"/>
      <c r="BQ130" s="153"/>
      <c r="BR130" s="153"/>
      <c r="BS130" s="153"/>
      <c r="BT130" s="153"/>
      <c r="BU130" s="153"/>
      <c r="BV130" s="153"/>
      <c r="BW130" s="153"/>
      <c r="BX130" s="153"/>
      <c r="BY130" s="153"/>
      <c r="BZ130" s="153"/>
      <c r="CA130" s="153"/>
      <c r="CB130" s="153"/>
      <c r="CC130" s="153"/>
      <c r="CD130" s="153"/>
      <c r="CE130" s="153"/>
      <c r="CF130" s="153"/>
      <c r="CG130" s="153"/>
      <c r="CH130" s="153"/>
      <c r="CI130" s="153"/>
      <c r="CJ130" s="153"/>
      <c r="CK130" s="153"/>
      <c r="CL130" s="153"/>
      <c r="CM130" s="153"/>
      <c r="CN130" s="153"/>
      <c r="CO130" s="153"/>
      <c r="CP130" s="153"/>
      <c r="CQ130" s="153"/>
      <c r="CR130" s="153"/>
      <c r="CS130" s="153"/>
      <c r="CT130" s="153"/>
      <c r="CU130" s="153"/>
      <c r="CV130" s="153"/>
      <c r="CW130" s="153"/>
      <c r="CX130" s="153"/>
      <c r="CY130" s="153"/>
      <c r="CZ130" s="153"/>
      <c r="DA130" s="153"/>
      <c r="DB130" s="153"/>
      <c r="DC130" s="153"/>
      <c r="DD130" s="153"/>
      <c r="DE130" s="153"/>
      <c r="DF130" s="153"/>
      <c r="DG130" s="153"/>
      <c r="DH130" s="153"/>
      <c r="DI130" s="153"/>
      <c r="DJ130" s="153"/>
      <c r="DK130" s="153"/>
      <c r="DL130" s="153"/>
      <c r="DM130" s="153"/>
      <c r="DN130" s="153"/>
      <c r="DO130" s="153"/>
      <c r="DP130" s="153"/>
      <c r="DQ130" s="153"/>
      <c r="DR130" s="153"/>
      <c r="DS130" s="153"/>
      <c r="DT130" s="153"/>
      <c r="DU130" s="153"/>
      <c r="DV130" s="153"/>
      <c r="DW130" s="153"/>
      <c r="DX130" s="153"/>
      <c r="DY130" s="153"/>
      <c r="DZ130" s="153"/>
      <c r="EA130" s="153"/>
      <c r="EB130" s="153"/>
      <c r="EC130" s="153"/>
      <c r="ED130" s="153"/>
      <c r="EE130" s="153"/>
      <c r="EF130" s="153"/>
      <c r="EG130" s="153"/>
      <c r="EH130" s="153"/>
      <c r="EI130" s="153"/>
      <c r="EJ130" s="153"/>
      <c r="EK130" s="153"/>
      <c r="EL130" s="153"/>
      <c r="EM130" s="153"/>
      <c r="EN130" s="153"/>
      <c r="EO130" s="153"/>
      <c r="EP130" s="153"/>
      <c r="EQ130" s="153"/>
      <c r="ER130" s="153"/>
      <c r="ES130" s="153"/>
      <c r="ET130" s="153"/>
      <c r="EU130" s="153"/>
      <c r="EV130" s="153"/>
      <c r="EW130" s="153"/>
      <c r="EX130" s="153"/>
      <c r="EY130" s="153"/>
      <c r="EZ130" s="153"/>
      <c r="FA130" s="153"/>
      <c r="FB130" s="153"/>
      <c r="FC130" s="153"/>
      <c r="FD130" s="153"/>
      <c r="FE130" s="153"/>
      <c r="FF130" s="153"/>
      <c r="FG130" s="153"/>
      <c r="FH130" s="153"/>
      <c r="FI130" s="153"/>
      <c r="FJ130" s="153"/>
      <c r="FK130" s="153"/>
      <c r="FL130" s="153"/>
      <c r="FM130" s="153"/>
      <c r="FN130" s="153"/>
      <c r="FO130" s="153"/>
      <c r="FP130" s="153"/>
      <c r="FQ130" s="153"/>
      <c r="FR130" s="153"/>
      <c r="FS130" s="153"/>
      <c r="FT130" s="153"/>
      <c r="FU130" s="153"/>
      <c r="FV130" s="153"/>
      <c r="FW130" s="153"/>
      <c r="FX130" s="153"/>
      <c r="FY130" s="153"/>
      <c r="FZ130" s="153"/>
      <c r="GA130" s="153"/>
      <c r="GB130" s="153"/>
      <c r="GC130" s="153"/>
      <c r="GD130" s="153"/>
      <c r="GE130" s="153"/>
      <c r="GF130" s="153"/>
      <c r="GG130" s="153"/>
      <c r="GH130" s="153"/>
      <c r="GI130" s="153"/>
      <c r="GJ130" s="153"/>
      <c r="GK130" s="153"/>
      <c r="GL130" s="153"/>
      <c r="GM130" s="153"/>
      <c r="GN130" s="153"/>
      <c r="GO130" s="153"/>
      <c r="GP130" s="153"/>
      <c r="GQ130" s="153"/>
      <c r="GR130" s="153"/>
      <c r="GS130" s="153"/>
      <c r="GT130" s="153"/>
      <c r="GU130" s="153"/>
      <c r="GV130" s="153"/>
      <c r="GW130" s="153"/>
      <c r="GX130" s="153"/>
      <c r="GY130" s="153"/>
      <c r="GZ130" s="153"/>
      <c r="HA130" s="153"/>
      <c r="HB130" s="153"/>
      <c r="HC130" s="153"/>
      <c r="HD130" s="153"/>
      <c r="HE130" s="153"/>
      <c r="HF130" s="153"/>
      <c r="HG130" s="153"/>
      <c r="HH130" s="153"/>
      <c r="HI130" s="153"/>
      <c r="HJ130" s="153"/>
      <c r="HK130" s="153"/>
      <c r="HL130" s="153"/>
      <c r="HM130" s="153"/>
      <c r="HN130" s="153"/>
      <c r="HO130" s="153"/>
      <c r="HP130" s="153"/>
      <c r="HQ130" s="153"/>
      <c r="HR130" s="153"/>
      <c r="HS130" s="153"/>
      <c r="HT130" s="153"/>
      <c r="HU130" s="153"/>
      <c r="HV130" s="153"/>
      <c r="HW130" s="153"/>
      <c r="HX130" s="153"/>
      <c r="HY130" s="153"/>
      <c r="HZ130" s="153"/>
      <c r="IA130" s="153"/>
      <c r="IB130" s="153"/>
      <c r="IC130" s="153"/>
      <c r="ID130" s="153"/>
      <c r="IE130" s="153"/>
      <c r="IF130" s="153"/>
      <c r="IG130" s="153"/>
      <c r="IH130" s="153"/>
      <c r="II130" s="153"/>
      <c r="IJ130" s="153"/>
      <c r="IK130" s="153"/>
      <c r="IL130" s="153"/>
      <c r="IM130" s="153"/>
      <c r="IN130" s="153"/>
      <c r="IO130" s="153"/>
    </row>
    <row r="131" s="124" customFormat="true" ht="242.45" hidden="false" customHeight="true" outlineLevel="0" collapsed="false">
      <c r="A131" s="138" t="n">
        <v>117</v>
      </c>
      <c r="B131" s="137" t="s">
        <v>713</v>
      </c>
      <c r="C131" s="138" t="s">
        <v>700</v>
      </c>
      <c r="D131" s="138" t="s">
        <v>430</v>
      </c>
      <c r="E131" s="139" t="n">
        <v>2017</v>
      </c>
      <c r="F131" s="138" t="s">
        <v>31</v>
      </c>
      <c r="G131" s="138" t="s">
        <v>26</v>
      </c>
      <c r="H131" s="140" t="s">
        <v>714</v>
      </c>
      <c r="I131" s="138" t="s">
        <v>416</v>
      </c>
      <c r="J131" s="153"/>
      <c r="K131" s="153"/>
      <c r="L131" s="153"/>
      <c r="M131" s="153"/>
      <c r="N131" s="153"/>
      <c r="O131" s="153"/>
      <c r="P131" s="153"/>
      <c r="Q131" s="153"/>
      <c r="R131" s="153"/>
      <c r="S131" s="153"/>
      <c r="T131" s="153"/>
      <c r="U131" s="153"/>
      <c r="V131" s="153"/>
      <c r="W131" s="153"/>
      <c r="X131" s="153"/>
      <c r="Y131" s="153"/>
      <c r="Z131" s="153"/>
      <c r="AA131" s="153"/>
      <c r="AB131" s="153"/>
      <c r="AC131" s="153"/>
      <c r="AD131" s="153"/>
      <c r="AE131" s="153"/>
      <c r="AF131" s="153"/>
      <c r="AG131" s="153"/>
      <c r="AH131" s="153"/>
      <c r="AI131" s="153"/>
      <c r="AJ131" s="153"/>
      <c r="AK131" s="153"/>
      <c r="AL131" s="153"/>
      <c r="AM131" s="153"/>
      <c r="AN131" s="153"/>
      <c r="AO131" s="153"/>
      <c r="AP131" s="153"/>
      <c r="AQ131" s="153"/>
      <c r="AR131" s="153"/>
      <c r="AS131" s="153"/>
      <c r="AT131" s="153"/>
      <c r="AU131" s="153"/>
      <c r="AV131" s="153"/>
      <c r="AW131" s="153"/>
      <c r="AX131" s="153"/>
      <c r="AY131" s="153"/>
      <c r="AZ131" s="153"/>
      <c r="BA131" s="153"/>
      <c r="BB131" s="153"/>
      <c r="BC131" s="153"/>
      <c r="BD131" s="153"/>
      <c r="BE131" s="153"/>
      <c r="BF131" s="153"/>
      <c r="BG131" s="153"/>
      <c r="BH131" s="153"/>
      <c r="BI131" s="153"/>
      <c r="BJ131" s="153"/>
      <c r="BK131" s="153"/>
      <c r="BL131" s="153"/>
      <c r="BM131" s="153"/>
      <c r="BN131" s="153"/>
      <c r="BO131" s="153"/>
      <c r="BP131" s="153"/>
      <c r="BQ131" s="153"/>
      <c r="BR131" s="153"/>
      <c r="BS131" s="153"/>
      <c r="BT131" s="153"/>
      <c r="BU131" s="153"/>
      <c r="BV131" s="153"/>
      <c r="BW131" s="153"/>
      <c r="BX131" s="153"/>
      <c r="BY131" s="153"/>
      <c r="BZ131" s="153"/>
      <c r="CA131" s="153"/>
      <c r="CB131" s="153"/>
      <c r="CC131" s="153"/>
      <c r="CD131" s="153"/>
      <c r="CE131" s="153"/>
      <c r="CF131" s="153"/>
      <c r="CG131" s="153"/>
      <c r="CH131" s="153"/>
      <c r="CI131" s="153"/>
      <c r="CJ131" s="153"/>
      <c r="CK131" s="153"/>
      <c r="CL131" s="153"/>
      <c r="CM131" s="153"/>
      <c r="CN131" s="153"/>
      <c r="CO131" s="153"/>
      <c r="CP131" s="153"/>
      <c r="CQ131" s="153"/>
      <c r="CR131" s="153"/>
      <c r="CS131" s="153"/>
      <c r="CT131" s="153"/>
      <c r="CU131" s="153"/>
      <c r="CV131" s="153"/>
      <c r="CW131" s="153"/>
      <c r="CX131" s="153"/>
      <c r="CY131" s="153"/>
      <c r="CZ131" s="153"/>
      <c r="DA131" s="153"/>
      <c r="DB131" s="153"/>
      <c r="DC131" s="153"/>
      <c r="DD131" s="153"/>
      <c r="DE131" s="153"/>
      <c r="DF131" s="153"/>
      <c r="DG131" s="153"/>
      <c r="DH131" s="153"/>
      <c r="DI131" s="153"/>
      <c r="DJ131" s="153"/>
      <c r="DK131" s="153"/>
      <c r="DL131" s="153"/>
      <c r="DM131" s="153"/>
      <c r="DN131" s="153"/>
      <c r="DO131" s="153"/>
      <c r="DP131" s="153"/>
      <c r="DQ131" s="153"/>
      <c r="DR131" s="153"/>
      <c r="DS131" s="153"/>
      <c r="DT131" s="153"/>
      <c r="DU131" s="153"/>
      <c r="DV131" s="153"/>
      <c r="DW131" s="153"/>
      <c r="DX131" s="153"/>
      <c r="DY131" s="153"/>
      <c r="DZ131" s="153"/>
      <c r="EA131" s="153"/>
      <c r="EB131" s="153"/>
      <c r="EC131" s="153"/>
      <c r="ED131" s="153"/>
      <c r="EE131" s="153"/>
      <c r="EF131" s="153"/>
      <c r="EG131" s="153"/>
      <c r="EH131" s="153"/>
      <c r="EI131" s="153"/>
      <c r="EJ131" s="153"/>
      <c r="EK131" s="153"/>
      <c r="EL131" s="153"/>
      <c r="EM131" s="153"/>
      <c r="EN131" s="153"/>
      <c r="EO131" s="153"/>
      <c r="EP131" s="153"/>
      <c r="EQ131" s="153"/>
      <c r="ER131" s="153"/>
      <c r="ES131" s="153"/>
      <c r="ET131" s="153"/>
      <c r="EU131" s="153"/>
      <c r="EV131" s="153"/>
      <c r="EW131" s="153"/>
      <c r="EX131" s="153"/>
      <c r="EY131" s="153"/>
      <c r="EZ131" s="153"/>
      <c r="FA131" s="153"/>
      <c r="FB131" s="153"/>
      <c r="FC131" s="153"/>
      <c r="FD131" s="153"/>
      <c r="FE131" s="153"/>
      <c r="FF131" s="153"/>
      <c r="FG131" s="153"/>
      <c r="FH131" s="153"/>
      <c r="FI131" s="153"/>
      <c r="FJ131" s="153"/>
      <c r="FK131" s="153"/>
      <c r="FL131" s="153"/>
      <c r="FM131" s="153"/>
      <c r="FN131" s="153"/>
      <c r="FO131" s="153"/>
      <c r="FP131" s="153"/>
      <c r="FQ131" s="153"/>
      <c r="FR131" s="153"/>
      <c r="FS131" s="153"/>
      <c r="FT131" s="153"/>
      <c r="FU131" s="153"/>
      <c r="FV131" s="153"/>
      <c r="FW131" s="153"/>
      <c r="FX131" s="153"/>
      <c r="FY131" s="153"/>
      <c r="FZ131" s="153"/>
      <c r="GA131" s="153"/>
      <c r="GB131" s="153"/>
      <c r="GC131" s="153"/>
      <c r="GD131" s="153"/>
      <c r="GE131" s="153"/>
      <c r="GF131" s="153"/>
      <c r="GG131" s="153"/>
      <c r="GH131" s="153"/>
      <c r="GI131" s="153"/>
      <c r="GJ131" s="153"/>
      <c r="GK131" s="153"/>
      <c r="GL131" s="153"/>
      <c r="GM131" s="153"/>
      <c r="GN131" s="153"/>
      <c r="GO131" s="153"/>
      <c r="GP131" s="153"/>
      <c r="GQ131" s="153"/>
      <c r="GR131" s="153"/>
      <c r="GS131" s="153"/>
      <c r="GT131" s="153"/>
      <c r="GU131" s="153"/>
      <c r="GV131" s="153"/>
      <c r="GW131" s="153"/>
      <c r="GX131" s="153"/>
      <c r="GY131" s="153"/>
      <c r="GZ131" s="153"/>
      <c r="HA131" s="153"/>
      <c r="HB131" s="153"/>
      <c r="HC131" s="153"/>
      <c r="HD131" s="153"/>
      <c r="HE131" s="153"/>
      <c r="HF131" s="153"/>
      <c r="HG131" s="153"/>
      <c r="HH131" s="153"/>
      <c r="HI131" s="153"/>
      <c r="HJ131" s="153"/>
      <c r="HK131" s="153"/>
      <c r="HL131" s="153"/>
      <c r="HM131" s="153"/>
      <c r="HN131" s="153"/>
      <c r="HO131" s="153"/>
      <c r="HP131" s="153"/>
      <c r="HQ131" s="153"/>
      <c r="HR131" s="153"/>
      <c r="HS131" s="153"/>
      <c r="HT131" s="153"/>
      <c r="HU131" s="153"/>
      <c r="HV131" s="153"/>
      <c r="HW131" s="153"/>
      <c r="HX131" s="153"/>
      <c r="HY131" s="153"/>
      <c r="HZ131" s="153"/>
      <c r="IA131" s="153"/>
      <c r="IB131" s="153"/>
      <c r="IC131" s="153"/>
      <c r="ID131" s="153"/>
      <c r="IE131" s="153"/>
      <c r="IF131" s="153"/>
      <c r="IG131" s="153"/>
      <c r="IH131" s="153"/>
      <c r="II131" s="153"/>
      <c r="IJ131" s="153"/>
      <c r="IK131" s="153"/>
      <c r="IL131" s="153"/>
      <c r="IM131" s="153"/>
      <c r="IN131" s="153"/>
      <c r="IO131" s="153"/>
    </row>
    <row r="132" s="124" customFormat="true" ht="69" hidden="false" customHeight="true" outlineLevel="0" collapsed="false">
      <c r="A132" s="138" t="n">
        <v>118</v>
      </c>
      <c r="B132" s="137" t="s">
        <v>715</v>
      </c>
      <c r="C132" s="138" t="s">
        <v>700</v>
      </c>
      <c r="D132" s="138" t="s">
        <v>430</v>
      </c>
      <c r="E132" s="139" t="n">
        <v>2017</v>
      </c>
      <c r="F132" s="138" t="s">
        <v>31</v>
      </c>
      <c r="G132" s="138" t="s">
        <v>382</v>
      </c>
      <c r="H132" s="140" t="s">
        <v>716</v>
      </c>
      <c r="I132" s="138" t="s">
        <v>416</v>
      </c>
      <c r="J132" s="153"/>
      <c r="K132" s="153"/>
      <c r="L132" s="153"/>
      <c r="M132" s="153"/>
      <c r="N132" s="153"/>
      <c r="O132" s="153"/>
      <c r="P132" s="153"/>
      <c r="Q132" s="153"/>
      <c r="R132" s="153"/>
      <c r="S132" s="153"/>
      <c r="T132" s="153"/>
      <c r="U132" s="153"/>
      <c r="V132" s="153"/>
      <c r="W132" s="153"/>
      <c r="X132" s="153"/>
      <c r="Y132" s="153"/>
      <c r="Z132" s="153"/>
      <c r="AA132" s="153"/>
      <c r="AB132" s="153"/>
      <c r="AC132" s="153"/>
      <c r="AD132" s="153"/>
      <c r="AE132" s="153"/>
      <c r="AF132" s="153"/>
      <c r="AG132" s="153"/>
      <c r="AH132" s="153"/>
      <c r="AI132" s="153"/>
      <c r="AJ132" s="153"/>
      <c r="AK132" s="153"/>
      <c r="AL132" s="153"/>
      <c r="AM132" s="153"/>
      <c r="AN132" s="153"/>
      <c r="AO132" s="153"/>
      <c r="AP132" s="153"/>
      <c r="AQ132" s="153"/>
      <c r="AR132" s="153"/>
      <c r="AS132" s="153"/>
      <c r="AT132" s="153"/>
      <c r="AU132" s="153"/>
      <c r="AV132" s="153"/>
      <c r="AW132" s="153"/>
      <c r="AX132" s="153"/>
      <c r="AY132" s="153"/>
      <c r="AZ132" s="153"/>
      <c r="BA132" s="153"/>
      <c r="BB132" s="153"/>
      <c r="BC132" s="153"/>
      <c r="BD132" s="153"/>
      <c r="BE132" s="153"/>
      <c r="BF132" s="153"/>
      <c r="BG132" s="153"/>
      <c r="BH132" s="153"/>
      <c r="BI132" s="153"/>
      <c r="BJ132" s="153"/>
      <c r="BK132" s="153"/>
      <c r="BL132" s="153"/>
      <c r="BM132" s="153"/>
      <c r="BN132" s="153"/>
      <c r="BO132" s="153"/>
      <c r="BP132" s="153"/>
      <c r="BQ132" s="153"/>
      <c r="BR132" s="153"/>
      <c r="BS132" s="153"/>
      <c r="BT132" s="153"/>
      <c r="BU132" s="153"/>
      <c r="BV132" s="153"/>
      <c r="BW132" s="153"/>
      <c r="BX132" s="153"/>
      <c r="BY132" s="153"/>
      <c r="BZ132" s="153"/>
      <c r="CA132" s="153"/>
      <c r="CB132" s="153"/>
      <c r="CC132" s="153"/>
      <c r="CD132" s="153"/>
      <c r="CE132" s="153"/>
      <c r="CF132" s="153"/>
      <c r="CG132" s="153"/>
      <c r="CH132" s="153"/>
      <c r="CI132" s="153"/>
      <c r="CJ132" s="153"/>
      <c r="CK132" s="153"/>
      <c r="CL132" s="153"/>
      <c r="CM132" s="153"/>
      <c r="CN132" s="153"/>
      <c r="CO132" s="153"/>
      <c r="CP132" s="153"/>
      <c r="CQ132" s="153"/>
      <c r="CR132" s="153"/>
      <c r="CS132" s="153"/>
      <c r="CT132" s="153"/>
      <c r="CU132" s="153"/>
      <c r="CV132" s="153"/>
      <c r="CW132" s="153"/>
      <c r="CX132" s="153"/>
      <c r="CY132" s="153"/>
      <c r="CZ132" s="153"/>
      <c r="DA132" s="153"/>
      <c r="DB132" s="153"/>
      <c r="DC132" s="153"/>
      <c r="DD132" s="153"/>
      <c r="DE132" s="153"/>
      <c r="DF132" s="153"/>
      <c r="DG132" s="153"/>
      <c r="DH132" s="153"/>
      <c r="DI132" s="153"/>
      <c r="DJ132" s="153"/>
      <c r="DK132" s="153"/>
      <c r="DL132" s="153"/>
      <c r="DM132" s="153"/>
      <c r="DN132" s="153"/>
      <c r="DO132" s="153"/>
      <c r="DP132" s="153"/>
      <c r="DQ132" s="153"/>
      <c r="DR132" s="153"/>
      <c r="DS132" s="153"/>
      <c r="DT132" s="153"/>
      <c r="DU132" s="153"/>
      <c r="DV132" s="153"/>
      <c r="DW132" s="153"/>
      <c r="DX132" s="153"/>
      <c r="DY132" s="153"/>
      <c r="DZ132" s="153"/>
      <c r="EA132" s="153"/>
      <c r="EB132" s="153"/>
      <c r="EC132" s="153"/>
      <c r="ED132" s="153"/>
      <c r="EE132" s="153"/>
      <c r="EF132" s="153"/>
      <c r="EG132" s="153"/>
      <c r="EH132" s="153"/>
      <c r="EI132" s="153"/>
      <c r="EJ132" s="153"/>
      <c r="EK132" s="153"/>
      <c r="EL132" s="153"/>
      <c r="EM132" s="153"/>
      <c r="EN132" s="153"/>
      <c r="EO132" s="153"/>
      <c r="EP132" s="153"/>
      <c r="EQ132" s="153"/>
      <c r="ER132" s="153"/>
      <c r="ES132" s="153"/>
      <c r="ET132" s="153"/>
      <c r="EU132" s="153"/>
      <c r="EV132" s="153"/>
      <c r="EW132" s="153"/>
      <c r="EX132" s="153"/>
      <c r="EY132" s="153"/>
      <c r="EZ132" s="153"/>
      <c r="FA132" s="153"/>
      <c r="FB132" s="153"/>
      <c r="FC132" s="153"/>
      <c r="FD132" s="153"/>
      <c r="FE132" s="153"/>
      <c r="FF132" s="153"/>
      <c r="FG132" s="153"/>
      <c r="FH132" s="153"/>
      <c r="FI132" s="153"/>
      <c r="FJ132" s="153"/>
      <c r="FK132" s="153"/>
      <c r="FL132" s="153"/>
      <c r="FM132" s="153"/>
      <c r="FN132" s="153"/>
      <c r="FO132" s="153"/>
      <c r="FP132" s="153"/>
      <c r="FQ132" s="153"/>
      <c r="FR132" s="153"/>
      <c r="FS132" s="153"/>
      <c r="FT132" s="153"/>
      <c r="FU132" s="153"/>
      <c r="FV132" s="153"/>
      <c r="FW132" s="153"/>
      <c r="FX132" s="153"/>
      <c r="FY132" s="153"/>
      <c r="FZ132" s="153"/>
      <c r="GA132" s="153"/>
      <c r="GB132" s="153"/>
      <c r="GC132" s="153"/>
      <c r="GD132" s="153"/>
      <c r="GE132" s="153"/>
      <c r="GF132" s="153"/>
      <c r="GG132" s="153"/>
      <c r="GH132" s="153"/>
      <c r="GI132" s="153"/>
      <c r="GJ132" s="153"/>
      <c r="GK132" s="153"/>
      <c r="GL132" s="153"/>
      <c r="GM132" s="153"/>
      <c r="GN132" s="153"/>
      <c r="GO132" s="153"/>
      <c r="GP132" s="153"/>
      <c r="GQ132" s="153"/>
      <c r="GR132" s="153"/>
      <c r="GS132" s="153"/>
      <c r="GT132" s="153"/>
      <c r="GU132" s="153"/>
      <c r="GV132" s="153"/>
      <c r="GW132" s="153"/>
      <c r="GX132" s="153"/>
      <c r="GY132" s="153"/>
      <c r="GZ132" s="153"/>
      <c r="HA132" s="153"/>
      <c r="HB132" s="153"/>
      <c r="HC132" s="153"/>
      <c r="HD132" s="153"/>
      <c r="HE132" s="153"/>
      <c r="HF132" s="153"/>
      <c r="HG132" s="153"/>
      <c r="HH132" s="153"/>
      <c r="HI132" s="153"/>
      <c r="HJ132" s="153"/>
      <c r="HK132" s="153"/>
      <c r="HL132" s="153"/>
      <c r="HM132" s="153"/>
      <c r="HN132" s="153"/>
      <c r="HO132" s="153"/>
      <c r="HP132" s="153"/>
      <c r="HQ132" s="153"/>
      <c r="HR132" s="153"/>
      <c r="HS132" s="153"/>
      <c r="HT132" s="153"/>
      <c r="HU132" s="153"/>
      <c r="HV132" s="153"/>
      <c r="HW132" s="153"/>
      <c r="HX132" s="153"/>
      <c r="HY132" s="153"/>
      <c r="HZ132" s="153"/>
      <c r="IA132" s="153"/>
      <c r="IB132" s="153"/>
      <c r="IC132" s="153"/>
      <c r="ID132" s="153"/>
      <c r="IE132" s="153"/>
      <c r="IF132" s="153"/>
      <c r="IG132" s="153"/>
      <c r="IH132" s="153"/>
      <c r="II132" s="153"/>
      <c r="IJ132" s="153"/>
      <c r="IK132" s="153"/>
      <c r="IL132" s="153"/>
      <c r="IM132" s="153"/>
      <c r="IN132" s="153"/>
      <c r="IO132" s="153"/>
    </row>
    <row r="133" s="124" customFormat="true" ht="63" hidden="false" customHeight="false" outlineLevel="0" collapsed="false">
      <c r="A133" s="138" t="n">
        <v>119</v>
      </c>
      <c r="B133" s="137" t="s">
        <v>717</v>
      </c>
      <c r="C133" s="138" t="s">
        <v>718</v>
      </c>
      <c r="D133" s="138" t="s">
        <v>430</v>
      </c>
      <c r="E133" s="139" t="s">
        <v>719</v>
      </c>
      <c r="F133" s="138" t="s">
        <v>25</v>
      </c>
      <c r="G133" s="138" t="s">
        <v>26</v>
      </c>
      <c r="H133" s="140" t="s">
        <v>416</v>
      </c>
      <c r="I133" s="138" t="s">
        <v>416</v>
      </c>
    </row>
    <row r="134" s="124" customFormat="true" ht="86.45" hidden="false" customHeight="true" outlineLevel="0" collapsed="false">
      <c r="A134" s="138" t="n">
        <v>120</v>
      </c>
      <c r="B134" s="137" t="s">
        <v>720</v>
      </c>
      <c r="C134" s="138" t="s">
        <v>718</v>
      </c>
      <c r="D134" s="138" t="s">
        <v>430</v>
      </c>
      <c r="E134" s="139" t="s">
        <v>721</v>
      </c>
      <c r="F134" s="138" t="s">
        <v>25</v>
      </c>
      <c r="G134" s="138" t="s">
        <v>26</v>
      </c>
      <c r="H134" s="140" t="s">
        <v>416</v>
      </c>
      <c r="I134" s="138" t="s">
        <v>416</v>
      </c>
    </row>
    <row r="135" s="124" customFormat="true" ht="100.5" hidden="false" customHeight="true" outlineLevel="0" collapsed="false">
      <c r="A135" s="138" t="n">
        <v>121</v>
      </c>
      <c r="B135" s="137" t="s">
        <v>722</v>
      </c>
      <c r="C135" s="138" t="s">
        <v>718</v>
      </c>
      <c r="D135" s="138" t="s">
        <v>723</v>
      </c>
      <c r="E135" s="139" t="n">
        <v>2017</v>
      </c>
      <c r="F135" s="138" t="s">
        <v>25</v>
      </c>
      <c r="G135" s="138" t="s">
        <v>26</v>
      </c>
      <c r="H135" s="140" t="s">
        <v>724</v>
      </c>
      <c r="I135" s="138" t="s">
        <v>567</v>
      </c>
    </row>
    <row r="136" s="124" customFormat="true" ht="184.35" hidden="false" customHeight="true" outlineLevel="0" collapsed="false">
      <c r="A136" s="138" t="n">
        <v>122</v>
      </c>
      <c r="B136" s="137" t="s">
        <v>725</v>
      </c>
      <c r="C136" s="138" t="s">
        <v>475</v>
      </c>
      <c r="D136" s="138" t="s">
        <v>430</v>
      </c>
      <c r="E136" s="139" t="s">
        <v>409</v>
      </c>
      <c r="F136" s="138" t="s">
        <v>31</v>
      </c>
      <c r="G136" s="138" t="s">
        <v>26</v>
      </c>
      <c r="H136" s="140" t="s">
        <v>726</v>
      </c>
      <c r="I136" s="138" t="s">
        <v>460</v>
      </c>
    </row>
    <row r="137" s="150" customFormat="true" ht="64.9" hidden="false" customHeight="true" outlineLevel="0" collapsed="false">
      <c r="A137" s="138" t="n">
        <v>123</v>
      </c>
      <c r="B137" s="137" t="s">
        <v>727</v>
      </c>
      <c r="C137" s="138" t="s">
        <v>198</v>
      </c>
      <c r="D137" s="138" t="s">
        <v>430</v>
      </c>
      <c r="E137" s="139" t="n">
        <v>2020</v>
      </c>
      <c r="F137" s="138" t="s">
        <v>31</v>
      </c>
      <c r="G137" s="138" t="s">
        <v>26</v>
      </c>
      <c r="H137" s="140" t="s">
        <v>728</v>
      </c>
      <c r="I137" s="138" t="s">
        <v>416</v>
      </c>
    </row>
    <row r="138" s="150" customFormat="true" ht="78.6" hidden="false" customHeight="true" outlineLevel="0" collapsed="false">
      <c r="A138" s="138" t="n">
        <v>124</v>
      </c>
      <c r="B138" s="137" t="s">
        <v>729</v>
      </c>
      <c r="C138" s="138" t="s">
        <v>198</v>
      </c>
      <c r="D138" s="138" t="s">
        <v>730</v>
      </c>
      <c r="E138" s="139" t="n">
        <v>2017</v>
      </c>
      <c r="F138" s="138" t="s">
        <v>594</v>
      </c>
      <c r="G138" s="138" t="s">
        <v>26</v>
      </c>
      <c r="H138" s="140" t="s">
        <v>731</v>
      </c>
      <c r="I138" s="138" t="s">
        <v>416</v>
      </c>
    </row>
    <row r="139" s="150" customFormat="true" ht="86.45" hidden="false" customHeight="true" outlineLevel="0" collapsed="false">
      <c r="A139" s="138" t="n">
        <v>125</v>
      </c>
      <c r="B139" s="137" t="s">
        <v>732</v>
      </c>
      <c r="C139" s="138" t="s">
        <v>198</v>
      </c>
      <c r="D139" s="138" t="s">
        <v>733</v>
      </c>
      <c r="E139" s="139" t="s">
        <v>159</v>
      </c>
      <c r="F139" s="138" t="s">
        <v>594</v>
      </c>
      <c r="G139" s="138" t="s">
        <v>26</v>
      </c>
      <c r="H139" s="140" t="s">
        <v>734</v>
      </c>
      <c r="I139" s="138" t="s">
        <v>416</v>
      </c>
    </row>
    <row r="140" s="150" customFormat="true" ht="61.9" hidden="false" customHeight="true" outlineLevel="0" collapsed="false">
      <c r="A140" s="138" t="n">
        <v>126</v>
      </c>
      <c r="B140" s="137" t="s">
        <v>735</v>
      </c>
      <c r="C140" s="138" t="s">
        <v>198</v>
      </c>
      <c r="D140" s="138" t="s">
        <v>736</v>
      </c>
      <c r="E140" s="139" t="n">
        <v>2017</v>
      </c>
      <c r="F140" s="138" t="s">
        <v>594</v>
      </c>
      <c r="G140" s="138" t="s">
        <v>26</v>
      </c>
      <c r="H140" s="140" t="s">
        <v>567</v>
      </c>
      <c r="I140" s="138" t="s">
        <v>567</v>
      </c>
    </row>
    <row r="141" s="150" customFormat="true" ht="79.5" hidden="false" customHeight="true" outlineLevel="0" collapsed="false">
      <c r="A141" s="138" t="n">
        <v>127</v>
      </c>
      <c r="B141" s="137" t="s">
        <v>737</v>
      </c>
      <c r="C141" s="138" t="s">
        <v>198</v>
      </c>
      <c r="D141" s="138" t="s">
        <v>738</v>
      </c>
      <c r="E141" s="139" t="s">
        <v>739</v>
      </c>
      <c r="F141" s="138" t="s">
        <v>594</v>
      </c>
      <c r="G141" s="138" t="s">
        <v>26</v>
      </c>
      <c r="H141" s="140" t="s">
        <v>567</v>
      </c>
      <c r="I141" s="138" t="s">
        <v>412</v>
      </c>
    </row>
    <row r="142" s="150" customFormat="true" ht="178.35" hidden="false" customHeight="true" outlineLevel="0" collapsed="false">
      <c r="A142" s="138" t="n">
        <v>128</v>
      </c>
      <c r="B142" s="137" t="s">
        <v>740</v>
      </c>
      <c r="C142" s="138" t="s">
        <v>198</v>
      </c>
      <c r="D142" s="138" t="s">
        <v>741</v>
      </c>
      <c r="E142" s="139" t="s">
        <v>742</v>
      </c>
      <c r="F142" s="138" t="s">
        <v>594</v>
      </c>
      <c r="G142" s="138" t="s">
        <v>382</v>
      </c>
      <c r="H142" s="140" t="s">
        <v>743</v>
      </c>
      <c r="I142" s="138" t="s">
        <v>416</v>
      </c>
    </row>
    <row r="143" s="124" customFormat="true" ht="30" hidden="false" customHeight="true" outlineLevel="0" collapsed="false">
      <c r="A143" s="132" t="s">
        <v>744</v>
      </c>
      <c r="B143" s="135" t="s">
        <v>745</v>
      </c>
      <c r="C143" s="135"/>
      <c r="D143" s="135"/>
      <c r="E143" s="135"/>
      <c r="F143" s="135"/>
      <c r="G143" s="135"/>
      <c r="H143" s="135"/>
      <c r="I143" s="135"/>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c r="AN143" s="141"/>
      <c r="AO143" s="141"/>
      <c r="AP143" s="141"/>
      <c r="AQ143" s="141"/>
      <c r="AR143" s="141"/>
      <c r="AS143" s="141"/>
      <c r="AT143" s="141"/>
      <c r="AU143" s="141"/>
      <c r="AV143" s="141"/>
      <c r="AW143" s="141"/>
      <c r="AX143" s="141"/>
      <c r="AY143" s="141"/>
      <c r="AZ143" s="141"/>
      <c r="BA143" s="141"/>
      <c r="BB143" s="141"/>
      <c r="BC143" s="141"/>
      <c r="BD143" s="141"/>
      <c r="BE143" s="141"/>
      <c r="BF143" s="141"/>
      <c r="BG143" s="141"/>
      <c r="BH143" s="141"/>
      <c r="BI143" s="141"/>
      <c r="BJ143" s="141"/>
      <c r="BK143" s="141"/>
      <c r="BL143" s="141"/>
      <c r="BM143" s="141"/>
      <c r="BN143" s="141"/>
      <c r="BO143" s="141"/>
      <c r="BP143" s="141"/>
      <c r="BQ143" s="141"/>
      <c r="BR143" s="141"/>
      <c r="BS143" s="141"/>
      <c r="BT143" s="141"/>
      <c r="BU143" s="141"/>
      <c r="BV143" s="141"/>
      <c r="BW143" s="141"/>
      <c r="BX143" s="141"/>
      <c r="BY143" s="141"/>
      <c r="BZ143" s="141"/>
      <c r="CA143" s="141"/>
      <c r="CB143" s="141"/>
      <c r="CC143" s="141"/>
      <c r="CD143" s="141"/>
      <c r="CE143" s="141"/>
      <c r="CF143" s="141"/>
      <c r="CG143" s="141"/>
      <c r="CH143" s="141"/>
      <c r="CI143" s="141"/>
      <c r="CJ143" s="141"/>
      <c r="CK143" s="141"/>
      <c r="CL143" s="141"/>
      <c r="CM143" s="141"/>
      <c r="CN143" s="141"/>
      <c r="CO143" s="141"/>
      <c r="CP143" s="141"/>
      <c r="CQ143" s="141"/>
      <c r="CR143" s="141"/>
      <c r="CS143" s="141"/>
      <c r="CT143" s="141"/>
      <c r="CU143" s="141"/>
      <c r="CV143" s="141"/>
      <c r="CW143" s="141"/>
      <c r="CX143" s="141"/>
      <c r="CY143" s="141"/>
      <c r="CZ143" s="141"/>
      <c r="DA143" s="141"/>
      <c r="DB143" s="141"/>
      <c r="DC143" s="141"/>
      <c r="DD143" s="141"/>
      <c r="DE143" s="141"/>
      <c r="DF143" s="141"/>
      <c r="DG143" s="141"/>
      <c r="DH143" s="141"/>
      <c r="DI143" s="141"/>
      <c r="DJ143" s="141"/>
      <c r="DK143" s="141"/>
      <c r="DL143" s="141"/>
      <c r="DM143" s="141"/>
      <c r="DN143" s="141"/>
      <c r="DO143" s="141"/>
      <c r="DP143" s="141"/>
      <c r="DQ143" s="141"/>
      <c r="DR143" s="141"/>
      <c r="DS143" s="141"/>
      <c r="DT143" s="141"/>
      <c r="DU143" s="141"/>
      <c r="DV143" s="141"/>
      <c r="DW143" s="141"/>
      <c r="DX143" s="141"/>
      <c r="DY143" s="141"/>
      <c r="DZ143" s="141"/>
      <c r="EA143" s="141"/>
      <c r="EB143" s="141"/>
      <c r="EC143" s="141"/>
      <c r="ED143" s="141"/>
      <c r="EE143" s="141"/>
      <c r="EF143" s="141"/>
      <c r="EG143" s="141"/>
      <c r="EH143" s="141"/>
      <c r="EI143" s="141"/>
      <c r="EJ143" s="141"/>
      <c r="EK143" s="141"/>
      <c r="EL143" s="141"/>
      <c r="EM143" s="141"/>
      <c r="EN143" s="141"/>
      <c r="EO143" s="141"/>
      <c r="EP143" s="141"/>
      <c r="EQ143" s="141"/>
      <c r="ER143" s="141"/>
      <c r="ES143" s="141"/>
      <c r="ET143" s="141"/>
      <c r="EU143" s="141"/>
      <c r="EV143" s="141"/>
      <c r="EW143" s="141"/>
      <c r="EX143" s="141"/>
      <c r="EY143" s="141"/>
      <c r="EZ143" s="141"/>
      <c r="FA143" s="141"/>
      <c r="FB143" s="141"/>
      <c r="FC143" s="141"/>
      <c r="FD143" s="141"/>
      <c r="FE143" s="141"/>
      <c r="FF143" s="141"/>
      <c r="FG143" s="141"/>
      <c r="FH143" s="141"/>
      <c r="FI143" s="141"/>
      <c r="FJ143" s="141"/>
      <c r="FK143" s="141"/>
      <c r="FL143" s="141"/>
      <c r="FM143" s="141"/>
      <c r="FN143" s="141"/>
      <c r="FO143" s="141"/>
      <c r="FP143" s="141"/>
      <c r="FQ143" s="141"/>
      <c r="FR143" s="141"/>
      <c r="FS143" s="141"/>
      <c r="FT143" s="141"/>
      <c r="FU143" s="141"/>
      <c r="FV143" s="141"/>
      <c r="FW143" s="141"/>
      <c r="FX143" s="141"/>
      <c r="FY143" s="141"/>
      <c r="FZ143" s="141"/>
      <c r="GA143" s="141"/>
      <c r="GB143" s="141"/>
      <c r="GC143" s="141"/>
      <c r="GD143" s="141"/>
      <c r="GE143" s="141"/>
      <c r="GF143" s="141"/>
      <c r="GG143" s="141"/>
      <c r="GH143" s="141"/>
      <c r="GI143" s="141"/>
      <c r="GJ143" s="141"/>
      <c r="GK143" s="141"/>
      <c r="GL143" s="141"/>
      <c r="GM143" s="141"/>
      <c r="GN143" s="141"/>
      <c r="GO143" s="141"/>
      <c r="GP143" s="141"/>
      <c r="GQ143" s="141"/>
      <c r="GR143" s="141"/>
      <c r="GS143" s="141"/>
      <c r="GT143" s="141"/>
      <c r="GU143" s="141"/>
      <c r="GV143" s="141"/>
      <c r="GW143" s="141"/>
      <c r="GX143" s="141"/>
      <c r="GY143" s="141"/>
      <c r="GZ143" s="141"/>
      <c r="HA143" s="141"/>
      <c r="HB143" s="141"/>
      <c r="HC143" s="141"/>
      <c r="HD143" s="141"/>
      <c r="HE143" s="141"/>
      <c r="HF143" s="141"/>
      <c r="HG143" s="141"/>
      <c r="HH143" s="141"/>
      <c r="HI143" s="141"/>
      <c r="HJ143" s="141"/>
      <c r="HK143" s="141"/>
      <c r="HL143" s="141"/>
      <c r="HM143" s="141"/>
      <c r="HN143" s="141"/>
      <c r="HO143" s="141"/>
      <c r="HP143" s="141"/>
      <c r="HQ143" s="141"/>
      <c r="HR143" s="141"/>
      <c r="HS143" s="141"/>
      <c r="HT143" s="141"/>
      <c r="HU143" s="141"/>
      <c r="HV143" s="141"/>
      <c r="HW143" s="141"/>
      <c r="HX143" s="141"/>
      <c r="HY143" s="141"/>
      <c r="HZ143" s="141"/>
      <c r="IA143" s="141"/>
      <c r="IB143" s="141"/>
      <c r="IC143" s="141"/>
      <c r="ID143" s="141"/>
      <c r="IE143" s="141"/>
      <c r="IF143" s="141"/>
      <c r="IG143" s="141"/>
      <c r="IH143" s="141"/>
      <c r="II143" s="141"/>
      <c r="IJ143" s="141"/>
      <c r="IK143" s="141"/>
      <c r="IL143" s="141"/>
      <c r="IM143" s="141"/>
      <c r="IN143" s="141"/>
      <c r="IO143" s="141"/>
    </row>
    <row r="144" s="124" customFormat="true" ht="101.25" hidden="false" customHeight="true" outlineLevel="0" collapsed="false">
      <c r="A144" s="142" t="n">
        <v>129</v>
      </c>
      <c r="B144" s="154" t="s">
        <v>746</v>
      </c>
      <c r="C144" s="143" t="s">
        <v>441</v>
      </c>
      <c r="D144" s="138" t="s">
        <v>430</v>
      </c>
      <c r="E144" s="155" t="n">
        <v>2016</v>
      </c>
      <c r="F144" s="143" t="s">
        <v>747</v>
      </c>
      <c r="G144" s="143" t="s">
        <v>26</v>
      </c>
      <c r="H144" s="140" t="s">
        <v>748</v>
      </c>
      <c r="I144" s="138" t="s">
        <v>567</v>
      </c>
    </row>
    <row r="145" s="124" customFormat="true" ht="163.35" hidden="false" customHeight="true" outlineLevel="0" collapsed="false">
      <c r="A145" s="142" t="n">
        <v>130</v>
      </c>
      <c r="B145" s="154" t="s">
        <v>749</v>
      </c>
      <c r="C145" s="143" t="s">
        <v>441</v>
      </c>
      <c r="D145" s="138" t="s">
        <v>430</v>
      </c>
      <c r="E145" s="155" t="n">
        <v>2016</v>
      </c>
      <c r="F145" s="143" t="s">
        <v>31</v>
      </c>
      <c r="G145" s="143" t="s">
        <v>26</v>
      </c>
      <c r="H145" s="140" t="s">
        <v>750</v>
      </c>
      <c r="I145" s="138" t="s">
        <v>416</v>
      </c>
    </row>
    <row r="146" s="124" customFormat="true" ht="84.6" hidden="false" customHeight="true" outlineLevel="0" collapsed="false">
      <c r="A146" s="142" t="n">
        <v>131</v>
      </c>
      <c r="B146" s="154" t="s">
        <v>751</v>
      </c>
      <c r="C146" s="143" t="s">
        <v>441</v>
      </c>
      <c r="D146" s="138" t="s">
        <v>430</v>
      </c>
      <c r="E146" s="155" t="n">
        <v>2017</v>
      </c>
      <c r="F146" s="143" t="s">
        <v>31</v>
      </c>
      <c r="G146" s="143" t="s">
        <v>26</v>
      </c>
      <c r="H146" s="140" t="s">
        <v>752</v>
      </c>
      <c r="I146" s="138" t="s">
        <v>416</v>
      </c>
    </row>
    <row r="147" s="124" customFormat="true" ht="119.1" hidden="false" customHeight="true" outlineLevel="0" collapsed="false">
      <c r="A147" s="142" t="n">
        <v>132</v>
      </c>
      <c r="B147" s="154" t="s">
        <v>753</v>
      </c>
      <c r="C147" s="143" t="s">
        <v>441</v>
      </c>
      <c r="D147" s="138" t="s">
        <v>430</v>
      </c>
      <c r="E147" s="155" t="s">
        <v>705</v>
      </c>
      <c r="F147" s="143" t="s">
        <v>31</v>
      </c>
      <c r="G147" s="143" t="s">
        <v>26</v>
      </c>
      <c r="H147" s="140" t="s">
        <v>754</v>
      </c>
      <c r="I147" s="138" t="s">
        <v>567</v>
      </c>
    </row>
    <row r="148" s="124" customFormat="true" ht="97.9" hidden="false" customHeight="true" outlineLevel="0" collapsed="false">
      <c r="A148" s="142" t="n">
        <v>133</v>
      </c>
      <c r="B148" s="154" t="s">
        <v>755</v>
      </c>
      <c r="C148" s="143" t="s">
        <v>441</v>
      </c>
      <c r="D148" s="138" t="s">
        <v>347</v>
      </c>
      <c r="E148" s="155" t="s">
        <v>705</v>
      </c>
      <c r="F148" s="143" t="s">
        <v>747</v>
      </c>
      <c r="G148" s="143" t="s">
        <v>26</v>
      </c>
      <c r="H148" s="140" t="s">
        <v>756</v>
      </c>
      <c r="I148" s="138" t="s">
        <v>416</v>
      </c>
    </row>
    <row r="149" s="124" customFormat="true" ht="69" hidden="false" customHeight="true" outlineLevel="0" collapsed="false">
      <c r="A149" s="142" t="n">
        <v>134</v>
      </c>
      <c r="B149" s="154" t="s">
        <v>757</v>
      </c>
      <c r="C149" s="143" t="s">
        <v>441</v>
      </c>
      <c r="D149" s="138" t="s">
        <v>430</v>
      </c>
      <c r="E149" s="155" t="s">
        <v>409</v>
      </c>
      <c r="F149" s="143" t="s">
        <v>31</v>
      </c>
      <c r="G149" s="143" t="s">
        <v>26</v>
      </c>
      <c r="H149" s="140" t="s">
        <v>758</v>
      </c>
      <c r="I149" s="138" t="s">
        <v>416</v>
      </c>
    </row>
    <row r="150" s="124" customFormat="true" ht="93" hidden="false" customHeight="true" outlineLevel="0" collapsed="false">
      <c r="A150" s="142" t="n">
        <v>135</v>
      </c>
      <c r="B150" s="154" t="s">
        <v>759</v>
      </c>
      <c r="C150" s="143" t="s">
        <v>441</v>
      </c>
      <c r="D150" s="138" t="s">
        <v>430</v>
      </c>
      <c r="E150" s="155" t="s">
        <v>184</v>
      </c>
      <c r="F150" s="143" t="s">
        <v>25</v>
      </c>
      <c r="G150" s="143" t="s">
        <v>26</v>
      </c>
      <c r="H150" s="140" t="s">
        <v>760</v>
      </c>
      <c r="I150" s="138" t="s">
        <v>416</v>
      </c>
    </row>
    <row r="151" s="124" customFormat="true" ht="68.45" hidden="false" customHeight="true" outlineLevel="0" collapsed="false">
      <c r="A151" s="142" t="n">
        <v>136</v>
      </c>
      <c r="B151" s="154" t="s">
        <v>761</v>
      </c>
      <c r="C151" s="143" t="s">
        <v>441</v>
      </c>
      <c r="D151" s="138" t="s">
        <v>430</v>
      </c>
      <c r="E151" s="155" t="s">
        <v>762</v>
      </c>
      <c r="F151" s="143" t="s">
        <v>763</v>
      </c>
      <c r="G151" s="143" t="s">
        <v>32</v>
      </c>
      <c r="H151" s="140" t="s">
        <v>764</v>
      </c>
      <c r="I151" s="138" t="s">
        <v>416</v>
      </c>
    </row>
    <row r="152" s="124" customFormat="true" ht="136.35" hidden="false" customHeight="true" outlineLevel="0" collapsed="false">
      <c r="A152" s="142" t="n">
        <v>137</v>
      </c>
      <c r="B152" s="154" t="s">
        <v>765</v>
      </c>
      <c r="C152" s="143" t="s">
        <v>441</v>
      </c>
      <c r="D152" s="138" t="s">
        <v>430</v>
      </c>
      <c r="E152" s="155" t="s">
        <v>762</v>
      </c>
      <c r="F152" s="143" t="s">
        <v>747</v>
      </c>
      <c r="G152" s="143" t="s">
        <v>26</v>
      </c>
      <c r="H152" s="140" t="s">
        <v>766</v>
      </c>
      <c r="I152" s="138" t="s">
        <v>671</v>
      </c>
    </row>
    <row r="153" s="124" customFormat="true" ht="81.6" hidden="false" customHeight="true" outlineLevel="0" collapsed="false">
      <c r="A153" s="142" t="n">
        <v>138</v>
      </c>
      <c r="B153" s="154" t="s">
        <v>767</v>
      </c>
      <c r="C153" s="143" t="s">
        <v>441</v>
      </c>
      <c r="D153" s="138" t="s">
        <v>430</v>
      </c>
      <c r="E153" s="155" t="s">
        <v>409</v>
      </c>
      <c r="F153" s="143" t="s">
        <v>31</v>
      </c>
      <c r="G153" s="143" t="s">
        <v>26</v>
      </c>
      <c r="H153" s="140" t="s">
        <v>768</v>
      </c>
      <c r="I153" s="138" t="s">
        <v>416</v>
      </c>
    </row>
    <row r="154" s="124" customFormat="true" ht="110.25" hidden="false" customHeight="false" outlineLevel="0" collapsed="false">
      <c r="A154" s="142" t="n">
        <v>139</v>
      </c>
      <c r="B154" s="154" t="s">
        <v>769</v>
      </c>
      <c r="C154" s="143" t="s">
        <v>441</v>
      </c>
      <c r="D154" s="138" t="s">
        <v>430</v>
      </c>
      <c r="E154" s="155" t="n">
        <v>2016</v>
      </c>
      <c r="F154" s="143" t="s">
        <v>31</v>
      </c>
      <c r="G154" s="143" t="s">
        <v>26</v>
      </c>
      <c r="H154" s="140" t="s">
        <v>770</v>
      </c>
      <c r="I154" s="138" t="s">
        <v>416</v>
      </c>
    </row>
    <row r="155" s="124" customFormat="true" ht="80.45" hidden="false" customHeight="true" outlineLevel="0" collapsed="false">
      <c r="A155" s="142" t="n">
        <v>140</v>
      </c>
      <c r="B155" s="154" t="s">
        <v>771</v>
      </c>
      <c r="C155" s="143" t="s">
        <v>441</v>
      </c>
      <c r="D155" s="138" t="s">
        <v>430</v>
      </c>
      <c r="E155" s="155" t="n">
        <v>2018</v>
      </c>
      <c r="F155" s="143" t="s">
        <v>31</v>
      </c>
      <c r="G155" s="143" t="s">
        <v>772</v>
      </c>
      <c r="H155" s="140" t="s">
        <v>773</v>
      </c>
      <c r="I155" s="138" t="s">
        <v>416</v>
      </c>
    </row>
    <row r="156" s="124" customFormat="true" ht="121.35" hidden="false" customHeight="true" outlineLevel="0" collapsed="false">
      <c r="A156" s="142" t="n">
        <v>141</v>
      </c>
      <c r="B156" s="154" t="s">
        <v>774</v>
      </c>
      <c r="C156" s="143" t="s">
        <v>441</v>
      </c>
      <c r="D156" s="138" t="s">
        <v>430</v>
      </c>
      <c r="E156" s="155" t="n">
        <v>2018</v>
      </c>
      <c r="F156" s="143" t="s">
        <v>31</v>
      </c>
      <c r="G156" s="143" t="s">
        <v>772</v>
      </c>
      <c r="H156" s="140" t="s">
        <v>775</v>
      </c>
      <c r="I156" s="138" t="s">
        <v>416</v>
      </c>
    </row>
    <row r="157" s="124" customFormat="true" ht="66" hidden="false" customHeight="true" outlineLevel="0" collapsed="false">
      <c r="A157" s="142" t="n">
        <v>142</v>
      </c>
      <c r="B157" s="154" t="s">
        <v>776</v>
      </c>
      <c r="C157" s="143" t="s">
        <v>441</v>
      </c>
      <c r="D157" s="138" t="s">
        <v>430</v>
      </c>
      <c r="E157" s="155" t="n">
        <v>2019</v>
      </c>
      <c r="F157" s="143" t="s">
        <v>31</v>
      </c>
      <c r="G157" s="143" t="s">
        <v>26</v>
      </c>
      <c r="H157" s="140" t="s">
        <v>777</v>
      </c>
      <c r="I157" s="138" t="s">
        <v>454</v>
      </c>
    </row>
    <row r="158" s="124" customFormat="true" ht="78" hidden="false" customHeight="true" outlineLevel="0" collapsed="false">
      <c r="A158" s="142" t="n">
        <v>143</v>
      </c>
      <c r="B158" s="154" t="s">
        <v>778</v>
      </c>
      <c r="C158" s="143" t="s">
        <v>441</v>
      </c>
      <c r="D158" s="138" t="s">
        <v>430</v>
      </c>
      <c r="E158" s="155" t="n">
        <v>2019</v>
      </c>
      <c r="F158" s="143" t="s">
        <v>31</v>
      </c>
      <c r="G158" s="143" t="s">
        <v>26</v>
      </c>
      <c r="H158" s="140" t="s">
        <v>777</v>
      </c>
      <c r="I158" s="138" t="s">
        <v>454</v>
      </c>
    </row>
    <row r="159" s="124" customFormat="true" ht="78" hidden="false" customHeight="true" outlineLevel="0" collapsed="false">
      <c r="A159" s="142" t="n">
        <v>144</v>
      </c>
      <c r="B159" s="154" t="s">
        <v>779</v>
      </c>
      <c r="C159" s="143" t="s">
        <v>441</v>
      </c>
      <c r="D159" s="138" t="s">
        <v>430</v>
      </c>
      <c r="E159" s="155" t="s">
        <v>409</v>
      </c>
      <c r="F159" s="143" t="s">
        <v>31</v>
      </c>
      <c r="G159" s="143" t="s">
        <v>26</v>
      </c>
      <c r="H159" s="140" t="s">
        <v>780</v>
      </c>
      <c r="I159" s="138" t="s">
        <v>416</v>
      </c>
    </row>
    <row r="160" s="124" customFormat="true" ht="156.6" hidden="false" customHeight="true" outlineLevel="0" collapsed="false">
      <c r="A160" s="142" t="n">
        <v>145</v>
      </c>
      <c r="B160" s="154" t="s">
        <v>781</v>
      </c>
      <c r="C160" s="143" t="s">
        <v>441</v>
      </c>
      <c r="D160" s="138" t="s">
        <v>430</v>
      </c>
      <c r="E160" s="155" t="s">
        <v>409</v>
      </c>
      <c r="F160" s="143" t="s">
        <v>31</v>
      </c>
      <c r="G160" s="143" t="s">
        <v>26</v>
      </c>
      <c r="H160" s="140" t="s">
        <v>782</v>
      </c>
      <c r="I160" s="138" t="s">
        <v>460</v>
      </c>
    </row>
    <row r="161" s="124" customFormat="true" ht="52.9" hidden="false" customHeight="true" outlineLevel="0" collapsed="false">
      <c r="A161" s="142" t="n">
        <v>146</v>
      </c>
      <c r="B161" s="154" t="s">
        <v>783</v>
      </c>
      <c r="C161" s="143" t="s">
        <v>441</v>
      </c>
      <c r="D161" s="138" t="s">
        <v>430</v>
      </c>
      <c r="E161" s="155" t="s">
        <v>784</v>
      </c>
      <c r="F161" s="143" t="s">
        <v>25</v>
      </c>
      <c r="G161" s="143" t="s">
        <v>26</v>
      </c>
      <c r="H161" s="140" t="s">
        <v>785</v>
      </c>
      <c r="I161" s="138" t="s">
        <v>454</v>
      </c>
    </row>
    <row r="162" s="124" customFormat="true" ht="65.45" hidden="false" customHeight="true" outlineLevel="0" collapsed="false">
      <c r="A162" s="142" t="n">
        <v>147</v>
      </c>
      <c r="B162" s="154" t="s">
        <v>786</v>
      </c>
      <c r="C162" s="143" t="s">
        <v>441</v>
      </c>
      <c r="D162" s="138" t="s">
        <v>430</v>
      </c>
      <c r="E162" s="155" t="s">
        <v>762</v>
      </c>
      <c r="F162" s="143" t="s">
        <v>31</v>
      </c>
      <c r="G162" s="143" t="s">
        <v>787</v>
      </c>
      <c r="H162" s="140" t="s">
        <v>788</v>
      </c>
      <c r="I162" s="138" t="s">
        <v>454</v>
      </c>
    </row>
    <row r="163" s="124" customFormat="true" ht="187.9" hidden="false" customHeight="true" outlineLevel="0" collapsed="false">
      <c r="A163" s="142" t="n">
        <v>148</v>
      </c>
      <c r="B163" s="154" t="s">
        <v>789</v>
      </c>
      <c r="C163" s="143" t="s">
        <v>441</v>
      </c>
      <c r="D163" s="138" t="s">
        <v>430</v>
      </c>
      <c r="E163" s="155" t="s">
        <v>409</v>
      </c>
      <c r="F163" s="143" t="s">
        <v>763</v>
      </c>
      <c r="G163" s="143" t="s">
        <v>772</v>
      </c>
      <c r="H163" s="140" t="s">
        <v>790</v>
      </c>
      <c r="I163" s="138" t="s">
        <v>416</v>
      </c>
    </row>
    <row r="164" s="124" customFormat="true" ht="68.45" hidden="false" customHeight="true" outlineLevel="0" collapsed="false">
      <c r="A164" s="142" t="n">
        <v>149</v>
      </c>
      <c r="B164" s="154" t="s">
        <v>791</v>
      </c>
      <c r="C164" s="143" t="s">
        <v>441</v>
      </c>
      <c r="D164" s="138" t="s">
        <v>430</v>
      </c>
      <c r="E164" s="155" t="s">
        <v>184</v>
      </c>
      <c r="F164" s="143" t="s">
        <v>31</v>
      </c>
      <c r="G164" s="143" t="s">
        <v>772</v>
      </c>
      <c r="H164" s="140" t="s">
        <v>792</v>
      </c>
      <c r="I164" s="138" t="s">
        <v>416</v>
      </c>
    </row>
    <row r="165" s="124" customFormat="true" ht="72" hidden="false" customHeight="true" outlineLevel="0" collapsed="false">
      <c r="A165" s="142" t="n">
        <v>150</v>
      </c>
      <c r="B165" s="154" t="s">
        <v>793</v>
      </c>
      <c r="C165" s="143" t="s">
        <v>441</v>
      </c>
      <c r="D165" s="138" t="s">
        <v>430</v>
      </c>
      <c r="E165" s="155" t="s">
        <v>705</v>
      </c>
      <c r="F165" s="143" t="s">
        <v>25</v>
      </c>
      <c r="G165" s="143" t="s">
        <v>26</v>
      </c>
      <c r="H165" s="140" t="s">
        <v>794</v>
      </c>
      <c r="I165" s="138" t="s">
        <v>454</v>
      </c>
    </row>
    <row r="166" s="124" customFormat="true" ht="56.25" hidden="false" customHeight="true" outlineLevel="0" collapsed="false">
      <c r="A166" s="142" t="n">
        <v>151</v>
      </c>
      <c r="B166" s="154" t="s">
        <v>795</v>
      </c>
      <c r="C166" s="143" t="s">
        <v>441</v>
      </c>
      <c r="D166" s="138" t="s">
        <v>430</v>
      </c>
      <c r="E166" s="155" t="s">
        <v>409</v>
      </c>
      <c r="F166" s="143" t="s">
        <v>31</v>
      </c>
      <c r="G166" s="143" t="s">
        <v>796</v>
      </c>
      <c r="H166" s="140" t="s">
        <v>797</v>
      </c>
      <c r="I166" s="138" t="s">
        <v>416</v>
      </c>
    </row>
    <row r="167" s="124" customFormat="true" ht="60" hidden="false" customHeight="true" outlineLevel="0" collapsed="false">
      <c r="A167" s="142" t="n">
        <v>152</v>
      </c>
      <c r="B167" s="154" t="s">
        <v>798</v>
      </c>
      <c r="C167" s="143" t="s">
        <v>441</v>
      </c>
      <c r="D167" s="138" t="s">
        <v>430</v>
      </c>
      <c r="E167" s="155" t="s">
        <v>705</v>
      </c>
      <c r="F167" s="143" t="s">
        <v>25</v>
      </c>
      <c r="G167" s="143" t="s">
        <v>796</v>
      </c>
      <c r="H167" s="140" t="s">
        <v>799</v>
      </c>
      <c r="I167" s="138" t="s">
        <v>416</v>
      </c>
    </row>
    <row r="168" s="124" customFormat="true" ht="105.6" hidden="false" customHeight="true" outlineLevel="0" collapsed="false">
      <c r="A168" s="142" t="n">
        <v>153</v>
      </c>
      <c r="B168" s="154" t="s">
        <v>800</v>
      </c>
      <c r="C168" s="143" t="s">
        <v>441</v>
      </c>
      <c r="D168" s="138" t="s">
        <v>430</v>
      </c>
      <c r="E168" s="155" t="s">
        <v>784</v>
      </c>
      <c r="F168" s="143" t="s">
        <v>31</v>
      </c>
      <c r="G168" s="143" t="s">
        <v>26</v>
      </c>
      <c r="H168" s="140" t="s">
        <v>801</v>
      </c>
      <c r="I168" s="138" t="s">
        <v>502</v>
      </c>
    </row>
    <row r="169" s="124" customFormat="true" ht="62.25" hidden="false" customHeight="true" outlineLevel="0" collapsed="false">
      <c r="A169" s="142" t="n">
        <v>154</v>
      </c>
      <c r="B169" s="154" t="s">
        <v>802</v>
      </c>
      <c r="C169" s="143" t="s">
        <v>441</v>
      </c>
      <c r="D169" s="138" t="s">
        <v>430</v>
      </c>
      <c r="E169" s="155" t="s">
        <v>762</v>
      </c>
      <c r="F169" s="143" t="s">
        <v>31</v>
      </c>
      <c r="G169" s="143" t="s">
        <v>787</v>
      </c>
      <c r="H169" s="140" t="s">
        <v>788</v>
      </c>
      <c r="I169" s="138" t="s">
        <v>454</v>
      </c>
    </row>
    <row r="170" s="124" customFormat="true" ht="118.5" hidden="false" customHeight="true" outlineLevel="0" collapsed="false">
      <c r="A170" s="142" t="n">
        <v>155</v>
      </c>
      <c r="B170" s="154" t="s">
        <v>803</v>
      </c>
      <c r="C170" s="143" t="s">
        <v>441</v>
      </c>
      <c r="D170" s="138" t="s">
        <v>430</v>
      </c>
      <c r="E170" s="155" t="s">
        <v>705</v>
      </c>
      <c r="F170" s="143" t="s">
        <v>31</v>
      </c>
      <c r="G170" s="143" t="s">
        <v>382</v>
      </c>
      <c r="H170" s="140" t="s">
        <v>804</v>
      </c>
      <c r="I170" s="138" t="s">
        <v>416</v>
      </c>
    </row>
    <row r="171" s="124" customFormat="true" ht="57.6" hidden="false" customHeight="true" outlineLevel="0" collapsed="false">
      <c r="A171" s="142" t="n">
        <v>156</v>
      </c>
      <c r="B171" s="154" t="s">
        <v>805</v>
      </c>
      <c r="C171" s="143" t="s">
        <v>441</v>
      </c>
      <c r="D171" s="138" t="s">
        <v>430</v>
      </c>
      <c r="E171" s="155" t="s">
        <v>784</v>
      </c>
      <c r="F171" s="143" t="s">
        <v>31</v>
      </c>
      <c r="G171" s="143" t="s">
        <v>26</v>
      </c>
      <c r="H171" s="140" t="s">
        <v>806</v>
      </c>
      <c r="I171" s="138" t="s">
        <v>416</v>
      </c>
    </row>
    <row r="172" s="124" customFormat="true" ht="92.45" hidden="false" customHeight="true" outlineLevel="0" collapsed="false">
      <c r="A172" s="142" t="n">
        <v>157</v>
      </c>
      <c r="B172" s="154" t="s">
        <v>807</v>
      </c>
      <c r="C172" s="143" t="s">
        <v>441</v>
      </c>
      <c r="D172" s="138" t="s">
        <v>430</v>
      </c>
      <c r="E172" s="155" t="s">
        <v>184</v>
      </c>
      <c r="F172" s="143" t="s">
        <v>31</v>
      </c>
      <c r="G172" s="143" t="s">
        <v>26</v>
      </c>
      <c r="H172" s="140" t="s">
        <v>808</v>
      </c>
      <c r="I172" s="138" t="s">
        <v>416</v>
      </c>
    </row>
    <row r="173" s="124" customFormat="true" ht="83.45" hidden="false" customHeight="true" outlineLevel="0" collapsed="false">
      <c r="A173" s="142" t="n">
        <v>158</v>
      </c>
      <c r="B173" s="154" t="s">
        <v>809</v>
      </c>
      <c r="C173" s="143" t="s">
        <v>441</v>
      </c>
      <c r="D173" s="138" t="s">
        <v>430</v>
      </c>
      <c r="E173" s="155" t="s">
        <v>705</v>
      </c>
      <c r="F173" s="143" t="s">
        <v>25</v>
      </c>
      <c r="G173" s="143" t="s">
        <v>26</v>
      </c>
      <c r="H173" s="140" t="s">
        <v>810</v>
      </c>
      <c r="I173" s="138" t="s">
        <v>810</v>
      </c>
    </row>
    <row r="174" s="124" customFormat="true" ht="159" hidden="false" customHeight="true" outlineLevel="0" collapsed="false">
      <c r="A174" s="142" t="n">
        <v>159</v>
      </c>
      <c r="B174" s="154" t="s">
        <v>811</v>
      </c>
      <c r="C174" s="143" t="s">
        <v>441</v>
      </c>
      <c r="D174" s="138" t="s">
        <v>430</v>
      </c>
      <c r="E174" s="155" t="n">
        <v>2019</v>
      </c>
      <c r="F174" s="143" t="s">
        <v>31</v>
      </c>
      <c r="G174" s="143" t="s">
        <v>26</v>
      </c>
      <c r="H174" s="140" t="s">
        <v>812</v>
      </c>
      <c r="I174" s="138" t="s">
        <v>416</v>
      </c>
    </row>
    <row r="175" s="124" customFormat="true" ht="77.25" hidden="false" customHeight="true" outlineLevel="0" collapsed="false">
      <c r="A175" s="142" t="n">
        <v>160</v>
      </c>
      <c r="B175" s="154" t="s">
        <v>813</v>
      </c>
      <c r="C175" s="143" t="s">
        <v>441</v>
      </c>
      <c r="D175" s="138" t="s">
        <v>430</v>
      </c>
      <c r="E175" s="155" t="n">
        <v>2019</v>
      </c>
      <c r="F175" s="143" t="s">
        <v>31</v>
      </c>
      <c r="G175" s="143" t="s">
        <v>787</v>
      </c>
      <c r="H175" s="140" t="s">
        <v>788</v>
      </c>
      <c r="I175" s="138" t="s">
        <v>454</v>
      </c>
    </row>
    <row r="176" s="124" customFormat="true" ht="67.5" hidden="false" customHeight="true" outlineLevel="0" collapsed="false">
      <c r="A176" s="142" t="n">
        <v>161</v>
      </c>
      <c r="B176" s="154" t="s">
        <v>814</v>
      </c>
      <c r="C176" s="143" t="s">
        <v>441</v>
      </c>
      <c r="D176" s="138" t="s">
        <v>430</v>
      </c>
      <c r="E176" s="155" t="s">
        <v>184</v>
      </c>
      <c r="F176" s="143" t="s">
        <v>25</v>
      </c>
      <c r="G176" s="143" t="s">
        <v>26</v>
      </c>
      <c r="H176" s="140" t="s">
        <v>788</v>
      </c>
      <c r="I176" s="138" t="s">
        <v>454</v>
      </c>
    </row>
    <row r="177" s="124" customFormat="true" ht="55.9" hidden="false" customHeight="true" outlineLevel="0" collapsed="false">
      <c r="A177" s="142" t="n">
        <v>162</v>
      </c>
      <c r="B177" s="137" t="s">
        <v>815</v>
      </c>
      <c r="C177" s="143" t="s">
        <v>494</v>
      </c>
      <c r="D177" s="138" t="s">
        <v>430</v>
      </c>
      <c r="E177" s="139" t="s">
        <v>705</v>
      </c>
      <c r="F177" s="143" t="s">
        <v>31</v>
      </c>
      <c r="G177" s="138" t="s">
        <v>26</v>
      </c>
      <c r="H177" s="140" t="s">
        <v>816</v>
      </c>
      <c r="I177" s="138" t="s">
        <v>416</v>
      </c>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c r="AR177" s="145"/>
      <c r="AS177" s="145"/>
      <c r="AT177" s="145"/>
      <c r="AU177" s="145"/>
      <c r="AV177" s="145"/>
      <c r="AW177" s="145"/>
      <c r="AX177" s="145"/>
      <c r="AY177" s="145"/>
      <c r="AZ177" s="145"/>
      <c r="BA177" s="145"/>
      <c r="BB177" s="145"/>
      <c r="BC177" s="145"/>
      <c r="BD177" s="145"/>
      <c r="BE177" s="145"/>
      <c r="BF177" s="145"/>
      <c r="BG177" s="145"/>
      <c r="BH177" s="145"/>
      <c r="BI177" s="145"/>
      <c r="BJ177" s="145"/>
      <c r="BK177" s="145"/>
      <c r="BL177" s="145"/>
      <c r="BM177" s="145"/>
      <c r="BN177" s="145"/>
      <c r="BO177" s="145"/>
      <c r="BP177" s="145"/>
      <c r="BQ177" s="145"/>
      <c r="BR177" s="145"/>
      <c r="BS177" s="145"/>
      <c r="BT177" s="145"/>
      <c r="BU177" s="145"/>
      <c r="BV177" s="145"/>
      <c r="BW177" s="145"/>
      <c r="BX177" s="145"/>
      <c r="BY177" s="145"/>
      <c r="BZ177" s="145"/>
      <c r="CA177" s="145"/>
      <c r="CB177" s="145"/>
      <c r="CC177" s="145"/>
      <c r="CD177" s="145"/>
      <c r="CE177" s="145"/>
      <c r="CF177" s="145"/>
      <c r="CG177" s="145"/>
      <c r="CH177" s="145"/>
      <c r="CI177" s="145"/>
      <c r="CJ177" s="145"/>
      <c r="CK177" s="145"/>
      <c r="CL177" s="145"/>
      <c r="CM177" s="145"/>
      <c r="CN177" s="145"/>
      <c r="CO177" s="145"/>
      <c r="CP177" s="145"/>
      <c r="CQ177" s="145"/>
      <c r="CR177" s="145"/>
      <c r="CS177" s="145"/>
      <c r="CT177" s="145"/>
      <c r="CU177" s="145"/>
      <c r="CV177" s="145"/>
      <c r="CW177" s="145"/>
      <c r="CX177" s="145"/>
      <c r="CY177" s="145"/>
      <c r="CZ177" s="145"/>
      <c r="DA177" s="145"/>
      <c r="DB177" s="145"/>
      <c r="DC177" s="145"/>
      <c r="DD177" s="145"/>
      <c r="DE177" s="145"/>
      <c r="DF177" s="145"/>
      <c r="DG177" s="145"/>
      <c r="DH177" s="145"/>
      <c r="DI177" s="145"/>
      <c r="DJ177" s="145"/>
      <c r="DK177" s="145"/>
      <c r="DL177" s="145"/>
      <c r="DM177" s="145"/>
      <c r="DN177" s="145"/>
      <c r="DO177" s="145"/>
      <c r="DP177" s="145"/>
      <c r="DQ177" s="145"/>
      <c r="DR177" s="145"/>
      <c r="DS177" s="145"/>
      <c r="DT177" s="145"/>
      <c r="DU177" s="145"/>
      <c r="DV177" s="145"/>
      <c r="DW177" s="145"/>
      <c r="DX177" s="145"/>
      <c r="DY177" s="145"/>
      <c r="DZ177" s="145"/>
      <c r="EA177" s="145"/>
      <c r="EB177" s="145"/>
      <c r="EC177" s="145"/>
      <c r="ED177" s="145"/>
      <c r="EE177" s="145"/>
      <c r="EF177" s="145"/>
      <c r="EG177" s="145"/>
      <c r="EH177" s="145"/>
      <c r="EI177" s="145"/>
      <c r="EJ177" s="145"/>
      <c r="EK177" s="145"/>
      <c r="EL177" s="145"/>
      <c r="EM177" s="145"/>
      <c r="EN177" s="145"/>
      <c r="EO177" s="145"/>
      <c r="EP177" s="145"/>
      <c r="EQ177" s="145"/>
      <c r="ER177" s="145"/>
      <c r="ES177" s="145"/>
      <c r="ET177" s="145"/>
      <c r="EU177" s="145"/>
      <c r="EV177" s="145"/>
      <c r="EW177" s="145"/>
      <c r="EX177" s="145"/>
      <c r="EY177" s="145"/>
      <c r="EZ177" s="145"/>
      <c r="FA177" s="145"/>
      <c r="FB177" s="145"/>
      <c r="FC177" s="145"/>
      <c r="FD177" s="145"/>
      <c r="FE177" s="145"/>
      <c r="FF177" s="145"/>
      <c r="FG177" s="145"/>
      <c r="FH177" s="145"/>
      <c r="FI177" s="145"/>
      <c r="FJ177" s="145"/>
      <c r="FK177" s="145"/>
      <c r="FL177" s="145"/>
      <c r="FM177" s="145"/>
      <c r="FN177" s="145"/>
      <c r="FO177" s="145"/>
      <c r="FP177" s="145"/>
      <c r="FQ177" s="145"/>
      <c r="FR177" s="145"/>
      <c r="FS177" s="145"/>
      <c r="FT177" s="145"/>
      <c r="FU177" s="145"/>
      <c r="FV177" s="145"/>
      <c r="FW177" s="145"/>
      <c r="FX177" s="145"/>
      <c r="FY177" s="145"/>
      <c r="FZ177" s="145"/>
      <c r="GA177" s="145"/>
      <c r="GB177" s="145"/>
      <c r="GC177" s="145"/>
      <c r="GD177" s="145"/>
      <c r="GE177" s="145"/>
      <c r="GF177" s="145"/>
      <c r="GG177" s="145"/>
      <c r="GH177" s="145"/>
      <c r="GI177" s="145"/>
      <c r="GJ177" s="145"/>
      <c r="GK177" s="145"/>
      <c r="GL177" s="145"/>
      <c r="GM177" s="145"/>
      <c r="GN177" s="145"/>
      <c r="GO177" s="145"/>
      <c r="GP177" s="145"/>
      <c r="GQ177" s="145"/>
      <c r="GR177" s="145"/>
      <c r="GS177" s="145"/>
      <c r="GT177" s="145"/>
      <c r="GU177" s="145"/>
      <c r="GV177" s="145"/>
      <c r="GW177" s="145"/>
      <c r="GX177" s="145"/>
      <c r="GY177" s="145"/>
      <c r="GZ177" s="145"/>
      <c r="HA177" s="145"/>
      <c r="HB177" s="145"/>
      <c r="HC177" s="145"/>
      <c r="HD177" s="145"/>
      <c r="HE177" s="145"/>
      <c r="HF177" s="145"/>
      <c r="HG177" s="145"/>
      <c r="HH177" s="145"/>
      <c r="HI177" s="145"/>
      <c r="HJ177" s="145"/>
      <c r="HK177" s="145"/>
      <c r="HL177" s="145"/>
      <c r="HM177" s="145"/>
      <c r="HN177" s="145"/>
      <c r="HO177" s="145"/>
      <c r="HP177" s="146"/>
      <c r="HQ177" s="146"/>
      <c r="HR177" s="146"/>
      <c r="HS177" s="146"/>
      <c r="HT177" s="146"/>
      <c r="HU177" s="146"/>
      <c r="HV177" s="146"/>
      <c r="HW177" s="146"/>
      <c r="HX177" s="146"/>
      <c r="HY177" s="146"/>
      <c r="HZ177" s="146"/>
      <c r="IA177" s="146"/>
      <c r="IB177" s="146"/>
      <c r="IC177" s="146"/>
      <c r="ID177" s="146"/>
      <c r="IE177" s="146"/>
      <c r="IF177" s="146"/>
      <c r="IG177" s="146"/>
      <c r="IH177" s="146"/>
      <c r="II177" s="146"/>
      <c r="IJ177" s="146"/>
      <c r="IK177" s="146"/>
      <c r="IL177" s="146"/>
      <c r="IM177" s="146"/>
      <c r="IN177" s="146"/>
      <c r="IO177" s="146"/>
    </row>
    <row r="178" s="124" customFormat="true" ht="55.9" hidden="false" customHeight="true" outlineLevel="0" collapsed="false">
      <c r="A178" s="142" t="n">
        <v>163</v>
      </c>
      <c r="B178" s="137" t="s">
        <v>817</v>
      </c>
      <c r="C178" s="143" t="s">
        <v>494</v>
      </c>
      <c r="D178" s="138" t="s">
        <v>430</v>
      </c>
      <c r="E178" s="139" t="s">
        <v>97</v>
      </c>
      <c r="F178" s="143" t="s">
        <v>31</v>
      </c>
      <c r="G178" s="138" t="s">
        <v>26</v>
      </c>
      <c r="H178" s="140" t="s">
        <v>818</v>
      </c>
      <c r="I178" s="138" t="s">
        <v>416</v>
      </c>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145"/>
      <c r="BT178" s="145"/>
      <c r="BU178" s="145"/>
      <c r="BV178" s="145"/>
      <c r="BW178" s="145"/>
      <c r="BX178" s="145"/>
      <c r="BY178" s="145"/>
      <c r="BZ178" s="145"/>
      <c r="CA178" s="145"/>
      <c r="CB178" s="145"/>
      <c r="CC178" s="145"/>
      <c r="CD178" s="145"/>
      <c r="CE178" s="145"/>
      <c r="CF178" s="145"/>
      <c r="CG178" s="145"/>
      <c r="CH178" s="145"/>
      <c r="CI178" s="145"/>
      <c r="CJ178" s="145"/>
      <c r="CK178" s="145"/>
      <c r="CL178" s="145"/>
      <c r="CM178" s="145"/>
      <c r="CN178" s="145"/>
      <c r="CO178" s="145"/>
      <c r="CP178" s="145"/>
      <c r="CQ178" s="145"/>
      <c r="CR178" s="145"/>
      <c r="CS178" s="145"/>
      <c r="CT178" s="145"/>
      <c r="CU178" s="145"/>
      <c r="CV178" s="145"/>
      <c r="CW178" s="145"/>
      <c r="CX178" s="145"/>
      <c r="CY178" s="145"/>
      <c r="CZ178" s="145"/>
      <c r="DA178" s="145"/>
      <c r="DB178" s="145"/>
      <c r="DC178" s="145"/>
      <c r="DD178" s="145"/>
      <c r="DE178" s="145"/>
      <c r="DF178" s="145"/>
      <c r="DG178" s="145"/>
      <c r="DH178" s="145"/>
      <c r="DI178" s="145"/>
      <c r="DJ178" s="145"/>
      <c r="DK178" s="145"/>
      <c r="DL178" s="145"/>
      <c r="DM178" s="145"/>
      <c r="DN178" s="145"/>
      <c r="DO178" s="145"/>
      <c r="DP178" s="145"/>
      <c r="DQ178" s="145"/>
      <c r="DR178" s="145"/>
      <c r="DS178" s="145"/>
      <c r="DT178" s="145"/>
      <c r="DU178" s="145"/>
      <c r="DV178" s="145"/>
      <c r="DW178" s="145"/>
      <c r="DX178" s="145"/>
      <c r="DY178" s="145"/>
      <c r="DZ178" s="145"/>
      <c r="EA178" s="145"/>
      <c r="EB178" s="145"/>
      <c r="EC178" s="145"/>
      <c r="ED178" s="145"/>
      <c r="EE178" s="145"/>
      <c r="EF178" s="145"/>
      <c r="EG178" s="145"/>
      <c r="EH178" s="145"/>
      <c r="EI178" s="145"/>
      <c r="EJ178" s="145"/>
      <c r="EK178" s="145"/>
      <c r="EL178" s="145"/>
      <c r="EM178" s="145"/>
      <c r="EN178" s="145"/>
      <c r="EO178" s="145"/>
      <c r="EP178" s="145"/>
      <c r="EQ178" s="145"/>
      <c r="ER178" s="145"/>
      <c r="ES178" s="145"/>
      <c r="ET178" s="145"/>
      <c r="EU178" s="145"/>
      <c r="EV178" s="145"/>
      <c r="EW178" s="145"/>
      <c r="EX178" s="145"/>
      <c r="EY178" s="145"/>
      <c r="EZ178" s="145"/>
      <c r="FA178" s="145"/>
      <c r="FB178" s="145"/>
      <c r="FC178" s="145"/>
      <c r="FD178" s="145"/>
      <c r="FE178" s="145"/>
      <c r="FF178" s="145"/>
      <c r="FG178" s="145"/>
      <c r="FH178" s="145"/>
      <c r="FI178" s="145"/>
      <c r="FJ178" s="145"/>
      <c r="FK178" s="145"/>
      <c r="FL178" s="145"/>
      <c r="FM178" s="145"/>
      <c r="FN178" s="145"/>
      <c r="FO178" s="145"/>
      <c r="FP178" s="145"/>
      <c r="FQ178" s="145"/>
      <c r="FR178" s="145"/>
      <c r="FS178" s="145"/>
      <c r="FT178" s="145"/>
      <c r="FU178" s="145"/>
      <c r="FV178" s="145"/>
      <c r="FW178" s="145"/>
      <c r="FX178" s="145"/>
      <c r="FY178" s="145"/>
      <c r="FZ178" s="145"/>
      <c r="GA178" s="145"/>
      <c r="GB178" s="145"/>
      <c r="GC178" s="145"/>
      <c r="GD178" s="145"/>
      <c r="GE178" s="145"/>
      <c r="GF178" s="145"/>
      <c r="GG178" s="145"/>
      <c r="GH178" s="145"/>
      <c r="GI178" s="145"/>
      <c r="GJ178" s="145"/>
      <c r="GK178" s="145"/>
      <c r="GL178" s="145"/>
      <c r="GM178" s="145"/>
      <c r="GN178" s="145"/>
      <c r="GO178" s="145"/>
      <c r="GP178" s="145"/>
      <c r="GQ178" s="145"/>
      <c r="GR178" s="145"/>
      <c r="GS178" s="145"/>
      <c r="GT178" s="145"/>
      <c r="GU178" s="145"/>
      <c r="GV178" s="145"/>
      <c r="GW178" s="145"/>
      <c r="GX178" s="145"/>
      <c r="GY178" s="145"/>
      <c r="GZ178" s="145"/>
      <c r="HA178" s="145"/>
      <c r="HB178" s="145"/>
      <c r="HC178" s="145"/>
      <c r="HD178" s="145"/>
      <c r="HE178" s="145"/>
      <c r="HF178" s="145"/>
      <c r="HG178" s="145"/>
      <c r="HH178" s="145"/>
      <c r="HI178" s="145"/>
      <c r="HJ178" s="145"/>
      <c r="HK178" s="145"/>
      <c r="HL178" s="145"/>
      <c r="HM178" s="145"/>
      <c r="HN178" s="145"/>
      <c r="HO178" s="145"/>
      <c r="HP178" s="146"/>
      <c r="HQ178" s="146"/>
      <c r="HR178" s="146"/>
      <c r="HS178" s="146"/>
      <c r="HT178" s="146"/>
      <c r="HU178" s="146"/>
      <c r="HV178" s="146"/>
      <c r="HW178" s="146"/>
      <c r="HX178" s="146"/>
      <c r="HY178" s="146"/>
      <c r="HZ178" s="146"/>
      <c r="IA178" s="146"/>
      <c r="IB178" s="146"/>
      <c r="IC178" s="146"/>
      <c r="ID178" s="146"/>
      <c r="IE178" s="146"/>
      <c r="IF178" s="146"/>
      <c r="IG178" s="146"/>
      <c r="IH178" s="146"/>
      <c r="II178" s="146"/>
      <c r="IJ178" s="146"/>
      <c r="IK178" s="146"/>
      <c r="IL178" s="146"/>
      <c r="IM178" s="146"/>
      <c r="IN178" s="146"/>
      <c r="IO178" s="146"/>
    </row>
    <row r="179" s="124" customFormat="true" ht="85.9" hidden="false" customHeight="true" outlineLevel="0" collapsed="false">
      <c r="A179" s="142" t="n">
        <v>164</v>
      </c>
      <c r="B179" s="137" t="s">
        <v>819</v>
      </c>
      <c r="C179" s="143" t="s">
        <v>494</v>
      </c>
      <c r="D179" s="138" t="s">
        <v>820</v>
      </c>
      <c r="E179" s="139" t="s">
        <v>97</v>
      </c>
      <c r="F179" s="143" t="s">
        <v>31</v>
      </c>
      <c r="G179" s="138" t="s">
        <v>26</v>
      </c>
      <c r="H179" s="140" t="s">
        <v>821</v>
      </c>
      <c r="I179" s="138" t="s">
        <v>416</v>
      </c>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c r="AR179" s="145"/>
      <c r="AS179" s="145"/>
      <c r="AT179" s="145"/>
      <c r="AU179" s="145"/>
      <c r="AV179" s="145"/>
      <c r="AW179" s="145"/>
      <c r="AX179" s="145"/>
      <c r="AY179" s="145"/>
      <c r="AZ179" s="145"/>
      <c r="BA179" s="145"/>
      <c r="BB179" s="145"/>
      <c r="BC179" s="145"/>
      <c r="BD179" s="145"/>
      <c r="BE179" s="145"/>
      <c r="BF179" s="145"/>
      <c r="BG179" s="145"/>
      <c r="BH179" s="145"/>
      <c r="BI179" s="145"/>
      <c r="BJ179" s="145"/>
      <c r="BK179" s="145"/>
      <c r="BL179" s="145"/>
      <c r="BM179" s="145"/>
      <c r="BN179" s="145"/>
      <c r="BO179" s="145"/>
      <c r="BP179" s="145"/>
      <c r="BQ179" s="145"/>
      <c r="BR179" s="145"/>
      <c r="BS179" s="145"/>
      <c r="BT179" s="145"/>
      <c r="BU179" s="145"/>
      <c r="BV179" s="145"/>
      <c r="BW179" s="145"/>
      <c r="BX179" s="145"/>
      <c r="BY179" s="145"/>
      <c r="BZ179" s="145"/>
      <c r="CA179" s="145"/>
      <c r="CB179" s="145"/>
      <c r="CC179" s="145"/>
      <c r="CD179" s="145"/>
      <c r="CE179" s="145"/>
      <c r="CF179" s="145"/>
      <c r="CG179" s="145"/>
      <c r="CH179" s="145"/>
      <c r="CI179" s="145"/>
      <c r="CJ179" s="145"/>
      <c r="CK179" s="145"/>
      <c r="CL179" s="145"/>
      <c r="CM179" s="145"/>
      <c r="CN179" s="145"/>
      <c r="CO179" s="145"/>
      <c r="CP179" s="145"/>
      <c r="CQ179" s="145"/>
      <c r="CR179" s="145"/>
      <c r="CS179" s="145"/>
      <c r="CT179" s="145"/>
      <c r="CU179" s="145"/>
      <c r="CV179" s="145"/>
      <c r="CW179" s="145"/>
      <c r="CX179" s="145"/>
      <c r="CY179" s="145"/>
      <c r="CZ179" s="145"/>
      <c r="DA179" s="145"/>
      <c r="DB179" s="145"/>
      <c r="DC179" s="145"/>
      <c r="DD179" s="145"/>
      <c r="DE179" s="145"/>
      <c r="DF179" s="145"/>
      <c r="DG179" s="145"/>
      <c r="DH179" s="145"/>
      <c r="DI179" s="145"/>
      <c r="DJ179" s="145"/>
      <c r="DK179" s="145"/>
      <c r="DL179" s="145"/>
      <c r="DM179" s="145"/>
      <c r="DN179" s="145"/>
      <c r="DO179" s="145"/>
      <c r="DP179" s="145"/>
      <c r="DQ179" s="145"/>
      <c r="DR179" s="145"/>
      <c r="DS179" s="145"/>
      <c r="DT179" s="145"/>
      <c r="DU179" s="145"/>
      <c r="DV179" s="145"/>
      <c r="DW179" s="145"/>
      <c r="DX179" s="145"/>
      <c r="DY179" s="145"/>
      <c r="DZ179" s="145"/>
      <c r="EA179" s="145"/>
      <c r="EB179" s="145"/>
      <c r="EC179" s="145"/>
      <c r="ED179" s="145"/>
      <c r="EE179" s="145"/>
      <c r="EF179" s="145"/>
      <c r="EG179" s="145"/>
      <c r="EH179" s="145"/>
      <c r="EI179" s="145"/>
      <c r="EJ179" s="145"/>
      <c r="EK179" s="145"/>
      <c r="EL179" s="145"/>
      <c r="EM179" s="145"/>
      <c r="EN179" s="145"/>
      <c r="EO179" s="145"/>
      <c r="EP179" s="145"/>
      <c r="EQ179" s="145"/>
      <c r="ER179" s="145"/>
      <c r="ES179" s="145"/>
      <c r="ET179" s="145"/>
      <c r="EU179" s="145"/>
      <c r="EV179" s="145"/>
      <c r="EW179" s="145"/>
      <c r="EX179" s="145"/>
      <c r="EY179" s="145"/>
      <c r="EZ179" s="145"/>
      <c r="FA179" s="145"/>
      <c r="FB179" s="145"/>
      <c r="FC179" s="145"/>
      <c r="FD179" s="145"/>
      <c r="FE179" s="145"/>
      <c r="FF179" s="145"/>
      <c r="FG179" s="145"/>
      <c r="FH179" s="145"/>
      <c r="FI179" s="145"/>
      <c r="FJ179" s="145"/>
      <c r="FK179" s="145"/>
      <c r="FL179" s="145"/>
      <c r="FM179" s="145"/>
      <c r="FN179" s="145"/>
      <c r="FO179" s="145"/>
      <c r="FP179" s="145"/>
      <c r="FQ179" s="145"/>
      <c r="FR179" s="145"/>
      <c r="FS179" s="145"/>
      <c r="FT179" s="145"/>
      <c r="FU179" s="145"/>
      <c r="FV179" s="145"/>
      <c r="FW179" s="145"/>
      <c r="FX179" s="145"/>
      <c r="FY179" s="145"/>
      <c r="FZ179" s="145"/>
      <c r="GA179" s="145"/>
      <c r="GB179" s="145"/>
      <c r="GC179" s="145"/>
      <c r="GD179" s="145"/>
      <c r="GE179" s="145"/>
      <c r="GF179" s="145"/>
      <c r="GG179" s="145"/>
      <c r="GH179" s="145"/>
      <c r="GI179" s="145"/>
      <c r="GJ179" s="145"/>
      <c r="GK179" s="145"/>
      <c r="GL179" s="145"/>
      <c r="GM179" s="145"/>
      <c r="GN179" s="145"/>
      <c r="GO179" s="145"/>
      <c r="GP179" s="145"/>
      <c r="GQ179" s="145"/>
      <c r="GR179" s="145"/>
      <c r="GS179" s="145"/>
      <c r="GT179" s="145"/>
      <c r="GU179" s="145"/>
      <c r="GV179" s="145"/>
      <c r="GW179" s="145"/>
      <c r="GX179" s="145"/>
      <c r="GY179" s="145"/>
      <c r="GZ179" s="145"/>
      <c r="HA179" s="145"/>
      <c r="HB179" s="145"/>
      <c r="HC179" s="145"/>
      <c r="HD179" s="145"/>
      <c r="HE179" s="145"/>
      <c r="HF179" s="145"/>
      <c r="HG179" s="145"/>
      <c r="HH179" s="145"/>
      <c r="HI179" s="145"/>
      <c r="HJ179" s="145"/>
      <c r="HK179" s="145"/>
      <c r="HL179" s="145"/>
      <c r="HM179" s="145"/>
      <c r="HN179" s="145"/>
      <c r="HO179" s="145"/>
      <c r="HP179" s="146"/>
      <c r="HQ179" s="146"/>
      <c r="HR179" s="146"/>
      <c r="HS179" s="146"/>
      <c r="HT179" s="146"/>
      <c r="HU179" s="146"/>
      <c r="HV179" s="146"/>
      <c r="HW179" s="146"/>
      <c r="HX179" s="146"/>
      <c r="HY179" s="146"/>
      <c r="HZ179" s="146"/>
      <c r="IA179" s="146"/>
      <c r="IB179" s="146"/>
      <c r="IC179" s="146"/>
      <c r="ID179" s="146"/>
      <c r="IE179" s="146"/>
      <c r="IF179" s="146"/>
      <c r="IG179" s="146"/>
      <c r="IH179" s="146"/>
      <c r="II179" s="146"/>
      <c r="IJ179" s="146"/>
      <c r="IK179" s="146"/>
      <c r="IL179" s="146"/>
      <c r="IM179" s="146"/>
      <c r="IN179" s="146"/>
      <c r="IO179" s="146"/>
    </row>
    <row r="180" s="124" customFormat="true" ht="78.75" hidden="false" customHeight="false" outlineLevel="0" collapsed="false">
      <c r="A180" s="142" t="n">
        <v>165</v>
      </c>
      <c r="B180" s="137" t="s">
        <v>822</v>
      </c>
      <c r="C180" s="143" t="s">
        <v>494</v>
      </c>
      <c r="D180" s="138" t="s">
        <v>820</v>
      </c>
      <c r="E180" s="139" t="s">
        <v>97</v>
      </c>
      <c r="F180" s="143" t="s">
        <v>31</v>
      </c>
      <c r="G180" s="138" t="s">
        <v>26</v>
      </c>
      <c r="H180" s="140" t="s">
        <v>823</v>
      </c>
      <c r="I180" s="138" t="s">
        <v>416</v>
      </c>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c r="AR180" s="145"/>
      <c r="AS180" s="145"/>
      <c r="AT180" s="145"/>
      <c r="AU180" s="145"/>
      <c r="AV180" s="145"/>
      <c r="AW180" s="145"/>
      <c r="AX180" s="145"/>
      <c r="AY180" s="145"/>
      <c r="AZ180" s="145"/>
      <c r="BA180" s="145"/>
      <c r="BB180" s="145"/>
      <c r="BC180" s="145"/>
      <c r="BD180" s="145"/>
      <c r="BE180" s="145"/>
      <c r="BF180" s="145"/>
      <c r="BG180" s="145"/>
      <c r="BH180" s="145"/>
      <c r="BI180" s="145"/>
      <c r="BJ180" s="145"/>
      <c r="BK180" s="145"/>
      <c r="BL180" s="145"/>
      <c r="BM180" s="145"/>
      <c r="BN180" s="145"/>
      <c r="BO180" s="145"/>
      <c r="BP180" s="145"/>
      <c r="BQ180" s="145"/>
      <c r="BR180" s="145"/>
      <c r="BS180" s="145"/>
      <c r="BT180" s="145"/>
      <c r="BU180" s="145"/>
      <c r="BV180" s="145"/>
      <c r="BW180" s="145"/>
      <c r="BX180" s="145"/>
      <c r="BY180" s="145"/>
      <c r="BZ180" s="145"/>
      <c r="CA180" s="145"/>
      <c r="CB180" s="145"/>
      <c r="CC180" s="145"/>
      <c r="CD180" s="145"/>
      <c r="CE180" s="145"/>
      <c r="CF180" s="145"/>
      <c r="CG180" s="145"/>
      <c r="CH180" s="145"/>
      <c r="CI180" s="145"/>
      <c r="CJ180" s="145"/>
      <c r="CK180" s="145"/>
      <c r="CL180" s="145"/>
      <c r="CM180" s="145"/>
      <c r="CN180" s="145"/>
      <c r="CO180" s="145"/>
      <c r="CP180" s="145"/>
      <c r="CQ180" s="145"/>
      <c r="CR180" s="145"/>
      <c r="CS180" s="145"/>
      <c r="CT180" s="145"/>
      <c r="CU180" s="145"/>
      <c r="CV180" s="145"/>
      <c r="CW180" s="145"/>
      <c r="CX180" s="145"/>
      <c r="CY180" s="145"/>
      <c r="CZ180" s="145"/>
      <c r="DA180" s="145"/>
      <c r="DB180" s="145"/>
      <c r="DC180" s="145"/>
      <c r="DD180" s="145"/>
      <c r="DE180" s="145"/>
      <c r="DF180" s="145"/>
      <c r="DG180" s="145"/>
      <c r="DH180" s="145"/>
      <c r="DI180" s="145"/>
      <c r="DJ180" s="145"/>
      <c r="DK180" s="145"/>
      <c r="DL180" s="145"/>
      <c r="DM180" s="145"/>
      <c r="DN180" s="145"/>
      <c r="DO180" s="145"/>
      <c r="DP180" s="145"/>
      <c r="DQ180" s="145"/>
      <c r="DR180" s="145"/>
      <c r="DS180" s="145"/>
      <c r="DT180" s="145"/>
      <c r="DU180" s="145"/>
      <c r="DV180" s="145"/>
      <c r="DW180" s="145"/>
      <c r="DX180" s="145"/>
      <c r="DY180" s="145"/>
      <c r="DZ180" s="145"/>
      <c r="EA180" s="145"/>
      <c r="EB180" s="145"/>
      <c r="EC180" s="145"/>
      <c r="ED180" s="145"/>
      <c r="EE180" s="145"/>
      <c r="EF180" s="145"/>
      <c r="EG180" s="145"/>
      <c r="EH180" s="145"/>
      <c r="EI180" s="145"/>
      <c r="EJ180" s="145"/>
      <c r="EK180" s="145"/>
      <c r="EL180" s="145"/>
      <c r="EM180" s="145"/>
      <c r="EN180" s="145"/>
      <c r="EO180" s="145"/>
      <c r="EP180" s="145"/>
      <c r="EQ180" s="145"/>
      <c r="ER180" s="145"/>
      <c r="ES180" s="145"/>
      <c r="ET180" s="145"/>
      <c r="EU180" s="145"/>
      <c r="EV180" s="145"/>
      <c r="EW180" s="145"/>
      <c r="EX180" s="145"/>
      <c r="EY180" s="145"/>
      <c r="EZ180" s="145"/>
      <c r="FA180" s="145"/>
      <c r="FB180" s="145"/>
      <c r="FC180" s="145"/>
      <c r="FD180" s="145"/>
      <c r="FE180" s="145"/>
      <c r="FF180" s="145"/>
      <c r="FG180" s="145"/>
      <c r="FH180" s="145"/>
      <c r="FI180" s="145"/>
      <c r="FJ180" s="145"/>
      <c r="FK180" s="145"/>
      <c r="FL180" s="145"/>
      <c r="FM180" s="145"/>
      <c r="FN180" s="145"/>
      <c r="FO180" s="145"/>
      <c r="FP180" s="145"/>
      <c r="FQ180" s="145"/>
      <c r="FR180" s="145"/>
      <c r="FS180" s="145"/>
      <c r="FT180" s="145"/>
      <c r="FU180" s="145"/>
      <c r="FV180" s="145"/>
      <c r="FW180" s="145"/>
      <c r="FX180" s="145"/>
      <c r="FY180" s="145"/>
      <c r="FZ180" s="145"/>
      <c r="GA180" s="145"/>
      <c r="GB180" s="145"/>
      <c r="GC180" s="145"/>
      <c r="GD180" s="145"/>
      <c r="GE180" s="145"/>
      <c r="GF180" s="145"/>
      <c r="GG180" s="145"/>
      <c r="GH180" s="145"/>
      <c r="GI180" s="145"/>
      <c r="GJ180" s="145"/>
      <c r="GK180" s="145"/>
      <c r="GL180" s="145"/>
      <c r="GM180" s="145"/>
      <c r="GN180" s="145"/>
      <c r="GO180" s="145"/>
      <c r="GP180" s="145"/>
      <c r="GQ180" s="145"/>
      <c r="GR180" s="145"/>
      <c r="GS180" s="145"/>
      <c r="GT180" s="145"/>
      <c r="GU180" s="145"/>
      <c r="GV180" s="145"/>
      <c r="GW180" s="145"/>
      <c r="GX180" s="145"/>
      <c r="GY180" s="145"/>
      <c r="GZ180" s="145"/>
      <c r="HA180" s="145"/>
      <c r="HB180" s="145"/>
      <c r="HC180" s="145"/>
      <c r="HD180" s="145"/>
      <c r="HE180" s="145"/>
      <c r="HF180" s="145"/>
      <c r="HG180" s="145"/>
      <c r="HH180" s="145"/>
      <c r="HI180" s="145"/>
      <c r="HJ180" s="145"/>
      <c r="HK180" s="145"/>
      <c r="HL180" s="145"/>
      <c r="HM180" s="145"/>
      <c r="HN180" s="145"/>
      <c r="HO180" s="145"/>
      <c r="HP180" s="146"/>
      <c r="HQ180" s="146"/>
      <c r="HR180" s="146"/>
      <c r="HS180" s="146"/>
      <c r="HT180" s="146"/>
      <c r="HU180" s="146"/>
      <c r="HV180" s="146"/>
      <c r="HW180" s="146"/>
      <c r="HX180" s="146"/>
      <c r="HY180" s="146"/>
      <c r="HZ180" s="146"/>
      <c r="IA180" s="146"/>
      <c r="IB180" s="146"/>
      <c r="IC180" s="146"/>
      <c r="ID180" s="146"/>
      <c r="IE180" s="146"/>
      <c r="IF180" s="146"/>
      <c r="IG180" s="146"/>
      <c r="IH180" s="146"/>
      <c r="II180" s="146"/>
      <c r="IJ180" s="146"/>
      <c r="IK180" s="146"/>
      <c r="IL180" s="146"/>
      <c r="IM180" s="146"/>
      <c r="IN180" s="146"/>
      <c r="IO180" s="146"/>
    </row>
    <row r="181" s="124" customFormat="true" ht="87.6" hidden="false" customHeight="true" outlineLevel="0" collapsed="false">
      <c r="A181" s="142" t="n">
        <v>166</v>
      </c>
      <c r="B181" s="137" t="s">
        <v>824</v>
      </c>
      <c r="C181" s="143" t="s">
        <v>494</v>
      </c>
      <c r="D181" s="138" t="s">
        <v>820</v>
      </c>
      <c r="E181" s="139" t="s">
        <v>97</v>
      </c>
      <c r="F181" s="143" t="s">
        <v>31</v>
      </c>
      <c r="G181" s="138" t="s">
        <v>26</v>
      </c>
      <c r="H181" s="140" t="s">
        <v>825</v>
      </c>
      <c r="I181" s="138" t="s">
        <v>416</v>
      </c>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c r="AR181" s="145"/>
      <c r="AS181" s="145"/>
      <c r="AT181" s="145"/>
      <c r="AU181" s="145"/>
      <c r="AV181" s="145"/>
      <c r="AW181" s="145"/>
      <c r="AX181" s="145"/>
      <c r="AY181" s="145"/>
      <c r="AZ181" s="145"/>
      <c r="BA181" s="145"/>
      <c r="BB181" s="145"/>
      <c r="BC181" s="145"/>
      <c r="BD181" s="145"/>
      <c r="BE181" s="145"/>
      <c r="BF181" s="145"/>
      <c r="BG181" s="145"/>
      <c r="BH181" s="145"/>
      <c r="BI181" s="145"/>
      <c r="BJ181" s="145"/>
      <c r="BK181" s="145"/>
      <c r="BL181" s="145"/>
      <c r="BM181" s="145"/>
      <c r="BN181" s="145"/>
      <c r="BO181" s="145"/>
      <c r="BP181" s="145"/>
      <c r="BQ181" s="145"/>
      <c r="BR181" s="145"/>
      <c r="BS181" s="145"/>
      <c r="BT181" s="145"/>
      <c r="BU181" s="145"/>
      <c r="BV181" s="145"/>
      <c r="BW181" s="145"/>
      <c r="BX181" s="145"/>
      <c r="BY181" s="145"/>
      <c r="BZ181" s="145"/>
      <c r="CA181" s="145"/>
      <c r="CB181" s="145"/>
      <c r="CC181" s="145"/>
      <c r="CD181" s="145"/>
      <c r="CE181" s="145"/>
      <c r="CF181" s="145"/>
      <c r="CG181" s="145"/>
      <c r="CH181" s="145"/>
      <c r="CI181" s="145"/>
      <c r="CJ181" s="145"/>
      <c r="CK181" s="145"/>
      <c r="CL181" s="145"/>
      <c r="CM181" s="145"/>
      <c r="CN181" s="145"/>
      <c r="CO181" s="145"/>
      <c r="CP181" s="145"/>
      <c r="CQ181" s="145"/>
      <c r="CR181" s="145"/>
      <c r="CS181" s="145"/>
      <c r="CT181" s="145"/>
      <c r="CU181" s="145"/>
      <c r="CV181" s="145"/>
      <c r="CW181" s="145"/>
      <c r="CX181" s="145"/>
      <c r="CY181" s="145"/>
      <c r="CZ181" s="145"/>
      <c r="DA181" s="145"/>
      <c r="DB181" s="145"/>
      <c r="DC181" s="145"/>
      <c r="DD181" s="145"/>
      <c r="DE181" s="145"/>
      <c r="DF181" s="145"/>
      <c r="DG181" s="145"/>
      <c r="DH181" s="145"/>
      <c r="DI181" s="145"/>
      <c r="DJ181" s="145"/>
      <c r="DK181" s="145"/>
      <c r="DL181" s="145"/>
      <c r="DM181" s="145"/>
      <c r="DN181" s="145"/>
      <c r="DO181" s="145"/>
      <c r="DP181" s="145"/>
      <c r="DQ181" s="145"/>
      <c r="DR181" s="145"/>
      <c r="DS181" s="145"/>
      <c r="DT181" s="145"/>
      <c r="DU181" s="145"/>
      <c r="DV181" s="145"/>
      <c r="DW181" s="145"/>
      <c r="DX181" s="145"/>
      <c r="DY181" s="145"/>
      <c r="DZ181" s="145"/>
      <c r="EA181" s="145"/>
      <c r="EB181" s="145"/>
      <c r="EC181" s="145"/>
      <c r="ED181" s="145"/>
      <c r="EE181" s="145"/>
      <c r="EF181" s="145"/>
      <c r="EG181" s="145"/>
      <c r="EH181" s="145"/>
      <c r="EI181" s="145"/>
      <c r="EJ181" s="145"/>
      <c r="EK181" s="145"/>
      <c r="EL181" s="145"/>
      <c r="EM181" s="145"/>
      <c r="EN181" s="145"/>
      <c r="EO181" s="145"/>
      <c r="EP181" s="145"/>
      <c r="EQ181" s="145"/>
      <c r="ER181" s="145"/>
      <c r="ES181" s="145"/>
      <c r="ET181" s="145"/>
      <c r="EU181" s="145"/>
      <c r="EV181" s="145"/>
      <c r="EW181" s="145"/>
      <c r="EX181" s="145"/>
      <c r="EY181" s="145"/>
      <c r="EZ181" s="145"/>
      <c r="FA181" s="145"/>
      <c r="FB181" s="145"/>
      <c r="FC181" s="145"/>
      <c r="FD181" s="145"/>
      <c r="FE181" s="145"/>
      <c r="FF181" s="145"/>
      <c r="FG181" s="145"/>
      <c r="FH181" s="145"/>
      <c r="FI181" s="145"/>
      <c r="FJ181" s="145"/>
      <c r="FK181" s="145"/>
      <c r="FL181" s="145"/>
      <c r="FM181" s="145"/>
      <c r="FN181" s="145"/>
      <c r="FO181" s="145"/>
      <c r="FP181" s="145"/>
      <c r="FQ181" s="145"/>
      <c r="FR181" s="145"/>
      <c r="FS181" s="145"/>
      <c r="FT181" s="145"/>
      <c r="FU181" s="145"/>
      <c r="FV181" s="145"/>
      <c r="FW181" s="145"/>
      <c r="FX181" s="145"/>
      <c r="FY181" s="145"/>
      <c r="FZ181" s="145"/>
      <c r="GA181" s="145"/>
      <c r="GB181" s="145"/>
      <c r="GC181" s="145"/>
      <c r="GD181" s="145"/>
      <c r="GE181" s="145"/>
      <c r="GF181" s="145"/>
      <c r="GG181" s="145"/>
      <c r="GH181" s="145"/>
      <c r="GI181" s="145"/>
      <c r="GJ181" s="145"/>
      <c r="GK181" s="145"/>
      <c r="GL181" s="145"/>
      <c r="GM181" s="145"/>
      <c r="GN181" s="145"/>
      <c r="GO181" s="145"/>
      <c r="GP181" s="145"/>
      <c r="GQ181" s="145"/>
      <c r="GR181" s="145"/>
      <c r="GS181" s="145"/>
      <c r="GT181" s="145"/>
      <c r="GU181" s="145"/>
      <c r="GV181" s="145"/>
      <c r="GW181" s="145"/>
      <c r="GX181" s="145"/>
      <c r="GY181" s="145"/>
      <c r="GZ181" s="145"/>
      <c r="HA181" s="145"/>
      <c r="HB181" s="145"/>
      <c r="HC181" s="145"/>
      <c r="HD181" s="145"/>
      <c r="HE181" s="145"/>
      <c r="HF181" s="145"/>
      <c r="HG181" s="145"/>
      <c r="HH181" s="145"/>
      <c r="HI181" s="145"/>
      <c r="HJ181" s="145"/>
      <c r="HK181" s="145"/>
      <c r="HL181" s="145"/>
      <c r="HM181" s="145"/>
      <c r="HN181" s="145"/>
      <c r="HO181" s="145"/>
      <c r="HP181" s="146"/>
      <c r="HQ181" s="146"/>
      <c r="HR181" s="146"/>
      <c r="HS181" s="146"/>
      <c r="HT181" s="146"/>
      <c r="HU181" s="146"/>
      <c r="HV181" s="146"/>
      <c r="HW181" s="146"/>
      <c r="HX181" s="146"/>
      <c r="HY181" s="146"/>
      <c r="HZ181" s="146"/>
      <c r="IA181" s="146"/>
      <c r="IB181" s="146"/>
      <c r="IC181" s="146"/>
      <c r="ID181" s="146"/>
      <c r="IE181" s="146"/>
      <c r="IF181" s="146"/>
      <c r="IG181" s="146"/>
      <c r="IH181" s="146"/>
      <c r="II181" s="146"/>
      <c r="IJ181" s="146"/>
      <c r="IK181" s="146"/>
      <c r="IL181" s="146"/>
      <c r="IM181" s="146"/>
      <c r="IN181" s="146"/>
      <c r="IO181" s="146"/>
    </row>
    <row r="182" s="124" customFormat="true" ht="78.75" hidden="false" customHeight="false" outlineLevel="0" collapsed="false">
      <c r="A182" s="142" t="n">
        <v>167</v>
      </c>
      <c r="B182" s="137" t="s">
        <v>826</v>
      </c>
      <c r="C182" s="143" t="s">
        <v>494</v>
      </c>
      <c r="D182" s="138" t="s">
        <v>820</v>
      </c>
      <c r="E182" s="139" t="s">
        <v>97</v>
      </c>
      <c r="F182" s="143" t="s">
        <v>31</v>
      </c>
      <c r="G182" s="138" t="s">
        <v>26</v>
      </c>
      <c r="H182" s="140" t="s">
        <v>827</v>
      </c>
      <c r="I182" s="138" t="s">
        <v>416</v>
      </c>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c r="AR182" s="145"/>
      <c r="AS182" s="145"/>
      <c r="AT182" s="145"/>
      <c r="AU182" s="145"/>
      <c r="AV182" s="145"/>
      <c r="AW182" s="145"/>
      <c r="AX182" s="145"/>
      <c r="AY182" s="145"/>
      <c r="AZ182" s="145"/>
      <c r="BA182" s="145"/>
      <c r="BB182" s="145"/>
      <c r="BC182" s="145"/>
      <c r="BD182" s="145"/>
      <c r="BE182" s="145"/>
      <c r="BF182" s="145"/>
      <c r="BG182" s="145"/>
      <c r="BH182" s="145"/>
      <c r="BI182" s="145"/>
      <c r="BJ182" s="145"/>
      <c r="BK182" s="145"/>
      <c r="BL182" s="145"/>
      <c r="BM182" s="145"/>
      <c r="BN182" s="145"/>
      <c r="BO182" s="145"/>
      <c r="BP182" s="145"/>
      <c r="BQ182" s="145"/>
      <c r="BR182" s="145"/>
      <c r="BS182" s="145"/>
      <c r="BT182" s="145"/>
      <c r="BU182" s="145"/>
      <c r="BV182" s="145"/>
      <c r="BW182" s="145"/>
      <c r="BX182" s="145"/>
      <c r="BY182" s="145"/>
      <c r="BZ182" s="145"/>
      <c r="CA182" s="145"/>
      <c r="CB182" s="145"/>
      <c r="CC182" s="145"/>
      <c r="CD182" s="145"/>
      <c r="CE182" s="145"/>
      <c r="CF182" s="145"/>
      <c r="CG182" s="145"/>
      <c r="CH182" s="145"/>
      <c r="CI182" s="145"/>
      <c r="CJ182" s="145"/>
      <c r="CK182" s="145"/>
      <c r="CL182" s="145"/>
      <c r="CM182" s="145"/>
      <c r="CN182" s="145"/>
      <c r="CO182" s="145"/>
      <c r="CP182" s="145"/>
      <c r="CQ182" s="145"/>
      <c r="CR182" s="145"/>
      <c r="CS182" s="145"/>
      <c r="CT182" s="145"/>
      <c r="CU182" s="145"/>
      <c r="CV182" s="145"/>
      <c r="CW182" s="145"/>
      <c r="CX182" s="145"/>
      <c r="CY182" s="145"/>
      <c r="CZ182" s="145"/>
      <c r="DA182" s="145"/>
      <c r="DB182" s="145"/>
      <c r="DC182" s="145"/>
      <c r="DD182" s="145"/>
      <c r="DE182" s="145"/>
      <c r="DF182" s="145"/>
      <c r="DG182" s="145"/>
      <c r="DH182" s="145"/>
      <c r="DI182" s="145"/>
      <c r="DJ182" s="145"/>
      <c r="DK182" s="145"/>
      <c r="DL182" s="145"/>
      <c r="DM182" s="145"/>
      <c r="DN182" s="145"/>
      <c r="DO182" s="145"/>
      <c r="DP182" s="145"/>
      <c r="DQ182" s="145"/>
      <c r="DR182" s="145"/>
      <c r="DS182" s="145"/>
      <c r="DT182" s="145"/>
      <c r="DU182" s="145"/>
      <c r="DV182" s="145"/>
      <c r="DW182" s="145"/>
      <c r="DX182" s="145"/>
      <c r="DY182" s="145"/>
      <c r="DZ182" s="145"/>
      <c r="EA182" s="145"/>
      <c r="EB182" s="145"/>
      <c r="EC182" s="145"/>
      <c r="ED182" s="145"/>
      <c r="EE182" s="145"/>
      <c r="EF182" s="145"/>
      <c r="EG182" s="145"/>
      <c r="EH182" s="145"/>
      <c r="EI182" s="145"/>
      <c r="EJ182" s="145"/>
      <c r="EK182" s="145"/>
      <c r="EL182" s="145"/>
      <c r="EM182" s="145"/>
      <c r="EN182" s="145"/>
      <c r="EO182" s="145"/>
      <c r="EP182" s="145"/>
      <c r="EQ182" s="145"/>
      <c r="ER182" s="145"/>
      <c r="ES182" s="145"/>
      <c r="ET182" s="145"/>
      <c r="EU182" s="145"/>
      <c r="EV182" s="145"/>
      <c r="EW182" s="145"/>
      <c r="EX182" s="145"/>
      <c r="EY182" s="145"/>
      <c r="EZ182" s="145"/>
      <c r="FA182" s="145"/>
      <c r="FB182" s="145"/>
      <c r="FC182" s="145"/>
      <c r="FD182" s="145"/>
      <c r="FE182" s="145"/>
      <c r="FF182" s="145"/>
      <c r="FG182" s="145"/>
      <c r="FH182" s="145"/>
      <c r="FI182" s="145"/>
      <c r="FJ182" s="145"/>
      <c r="FK182" s="145"/>
      <c r="FL182" s="145"/>
      <c r="FM182" s="145"/>
      <c r="FN182" s="145"/>
      <c r="FO182" s="145"/>
      <c r="FP182" s="145"/>
      <c r="FQ182" s="145"/>
      <c r="FR182" s="145"/>
      <c r="FS182" s="145"/>
      <c r="FT182" s="145"/>
      <c r="FU182" s="145"/>
      <c r="FV182" s="145"/>
      <c r="FW182" s="145"/>
      <c r="FX182" s="145"/>
      <c r="FY182" s="145"/>
      <c r="FZ182" s="145"/>
      <c r="GA182" s="145"/>
      <c r="GB182" s="145"/>
      <c r="GC182" s="145"/>
      <c r="GD182" s="145"/>
      <c r="GE182" s="145"/>
      <c r="GF182" s="145"/>
      <c r="GG182" s="145"/>
      <c r="GH182" s="145"/>
      <c r="GI182" s="145"/>
      <c r="GJ182" s="145"/>
      <c r="GK182" s="145"/>
      <c r="GL182" s="145"/>
      <c r="GM182" s="145"/>
      <c r="GN182" s="145"/>
      <c r="GO182" s="145"/>
      <c r="GP182" s="145"/>
      <c r="GQ182" s="145"/>
      <c r="GR182" s="145"/>
      <c r="GS182" s="145"/>
      <c r="GT182" s="145"/>
      <c r="GU182" s="145"/>
      <c r="GV182" s="145"/>
      <c r="GW182" s="145"/>
      <c r="GX182" s="145"/>
      <c r="GY182" s="145"/>
      <c r="GZ182" s="145"/>
      <c r="HA182" s="145"/>
      <c r="HB182" s="145"/>
      <c r="HC182" s="145"/>
      <c r="HD182" s="145"/>
      <c r="HE182" s="145"/>
      <c r="HF182" s="145"/>
      <c r="HG182" s="145"/>
      <c r="HH182" s="145"/>
      <c r="HI182" s="145"/>
      <c r="HJ182" s="145"/>
      <c r="HK182" s="145"/>
      <c r="HL182" s="145"/>
      <c r="HM182" s="145"/>
      <c r="HN182" s="145"/>
      <c r="HO182" s="145"/>
      <c r="HP182" s="146"/>
      <c r="HQ182" s="146"/>
      <c r="HR182" s="146"/>
      <c r="HS182" s="146"/>
      <c r="HT182" s="146"/>
      <c r="HU182" s="146"/>
      <c r="HV182" s="146"/>
      <c r="HW182" s="146"/>
      <c r="HX182" s="146"/>
      <c r="HY182" s="146"/>
      <c r="HZ182" s="146"/>
      <c r="IA182" s="146"/>
      <c r="IB182" s="146"/>
      <c r="IC182" s="146"/>
      <c r="ID182" s="146"/>
      <c r="IE182" s="146"/>
      <c r="IF182" s="146"/>
      <c r="IG182" s="146"/>
      <c r="IH182" s="146"/>
      <c r="II182" s="146"/>
      <c r="IJ182" s="146"/>
      <c r="IK182" s="146"/>
      <c r="IL182" s="146"/>
      <c r="IM182" s="146"/>
      <c r="IN182" s="146"/>
      <c r="IO182" s="146"/>
    </row>
    <row r="183" s="124" customFormat="true" ht="90" hidden="false" customHeight="true" outlineLevel="0" collapsed="false">
      <c r="A183" s="142" t="n">
        <v>168</v>
      </c>
      <c r="B183" s="137" t="s">
        <v>828</v>
      </c>
      <c r="C183" s="143" t="s">
        <v>494</v>
      </c>
      <c r="D183" s="138" t="s">
        <v>820</v>
      </c>
      <c r="E183" s="139" t="s">
        <v>162</v>
      </c>
      <c r="F183" s="143" t="s">
        <v>31</v>
      </c>
      <c r="G183" s="138" t="s">
        <v>26</v>
      </c>
      <c r="H183" s="140" t="s">
        <v>416</v>
      </c>
      <c r="I183" s="138" t="s">
        <v>416</v>
      </c>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c r="AR183" s="145"/>
      <c r="AS183" s="145"/>
      <c r="AT183" s="145"/>
      <c r="AU183" s="145"/>
      <c r="AV183" s="145"/>
      <c r="AW183" s="145"/>
      <c r="AX183" s="145"/>
      <c r="AY183" s="145"/>
      <c r="AZ183" s="145"/>
      <c r="BA183" s="145"/>
      <c r="BB183" s="145"/>
      <c r="BC183" s="145"/>
      <c r="BD183" s="145"/>
      <c r="BE183" s="145"/>
      <c r="BF183" s="145"/>
      <c r="BG183" s="145"/>
      <c r="BH183" s="145"/>
      <c r="BI183" s="145"/>
      <c r="BJ183" s="145"/>
      <c r="BK183" s="145"/>
      <c r="BL183" s="145"/>
      <c r="BM183" s="145"/>
      <c r="BN183" s="145"/>
      <c r="BO183" s="145"/>
      <c r="BP183" s="145"/>
      <c r="BQ183" s="145"/>
      <c r="BR183" s="145"/>
      <c r="BS183" s="145"/>
      <c r="BT183" s="145"/>
      <c r="BU183" s="145"/>
      <c r="BV183" s="145"/>
      <c r="BW183" s="145"/>
      <c r="BX183" s="145"/>
      <c r="BY183" s="145"/>
      <c r="BZ183" s="145"/>
      <c r="CA183" s="145"/>
      <c r="CB183" s="145"/>
      <c r="CC183" s="145"/>
      <c r="CD183" s="145"/>
      <c r="CE183" s="145"/>
      <c r="CF183" s="145"/>
      <c r="CG183" s="145"/>
      <c r="CH183" s="145"/>
      <c r="CI183" s="145"/>
      <c r="CJ183" s="145"/>
      <c r="CK183" s="145"/>
      <c r="CL183" s="145"/>
      <c r="CM183" s="145"/>
      <c r="CN183" s="145"/>
      <c r="CO183" s="145"/>
      <c r="CP183" s="145"/>
      <c r="CQ183" s="145"/>
      <c r="CR183" s="145"/>
      <c r="CS183" s="145"/>
      <c r="CT183" s="145"/>
      <c r="CU183" s="145"/>
      <c r="CV183" s="145"/>
      <c r="CW183" s="145"/>
      <c r="CX183" s="145"/>
      <c r="CY183" s="145"/>
      <c r="CZ183" s="145"/>
      <c r="DA183" s="145"/>
      <c r="DB183" s="145"/>
      <c r="DC183" s="145"/>
      <c r="DD183" s="145"/>
      <c r="DE183" s="145"/>
      <c r="DF183" s="145"/>
      <c r="DG183" s="145"/>
      <c r="DH183" s="145"/>
      <c r="DI183" s="145"/>
      <c r="DJ183" s="145"/>
      <c r="DK183" s="145"/>
      <c r="DL183" s="145"/>
      <c r="DM183" s="145"/>
      <c r="DN183" s="145"/>
      <c r="DO183" s="145"/>
      <c r="DP183" s="145"/>
      <c r="DQ183" s="145"/>
      <c r="DR183" s="145"/>
      <c r="DS183" s="145"/>
      <c r="DT183" s="145"/>
      <c r="DU183" s="145"/>
      <c r="DV183" s="145"/>
      <c r="DW183" s="145"/>
      <c r="DX183" s="145"/>
      <c r="DY183" s="145"/>
      <c r="DZ183" s="145"/>
      <c r="EA183" s="145"/>
      <c r="EB183" s="145"/>
      <c r="EC183" s="145"/>
      <c r="ED183" s="145"/>
      <c r="EE183" s="145"/>
      <c r="EF183" s="145"/>
      <c r="EG183" s="145"/>
      <c r="EH183" s="145"/>
      <c r="EI183" s="145"/>
      <c r="EJ183" s="145"/>
      <c r="EK183" s="145"/>
      <c r="EL183" s="145"/>
      <c r="EM183" s="145"/>
      <c r="EN183" s="145"/>
      <c r="EO183" s="145"/>
      <c r="EP183" s="145"/>
      <c r="EQ183" s="145"/>
      <c r="ER183" s="145"/>
      <c r="ES183" s="145"/>
      <c r="ET183" s="145"/>
      <c r="EU183" s="145"/>
      <c r="EV183" s="145"/>
      <c r="EW183" s="145"/>
      <c r="EX183" s="145"/>
      <c r="EY183" s="145"/>
      <c r="EZ183" s="145"/>
      <c r="FA183" s="145"/>
      <c r="FB183" s="145"/>
      <c r="FC183" s="145"/>
      <c r="FD183" s="145"/>
      <c r="FE183" s="145"/>
      <c r="FF183" s="145"/>
      <c r="FG183" s="145"/>
      <c r="FH183" s="145"/>
      <c r="FI183" s="145"/>
      <c r="FJ183" s="145"/>
      <c r="FK183" s="145"/>
      <c r="FL183" s="145"/>
      <c r="FM183" s="145"/>
      <c r="FN183" s="145"/>
      <c r="FO183" s="145"/>
      <c r="FP183" s="145"/>
      <c r="FQ183" s="145"/>
      <c r="FR183" s="145"/>
      <c r="FS183" s="145"/>
      <c r="FT183" s="145"/>
      <c r="FU183" s="145"/>
      <c r="FV183" s="145"/>
      <c r="FW183" s="145"/>
      <c r="FX183" s="145"/>
      <c r="FY183" s="145"/>
      <c r="FZ183" s="145"/>
      <c r="GA183" s="145"/>
      <c r="GB183" s="145"/>
      <c r="GC183" s="145"/>
      <c r="GD183" s="145"/>
      <c r="GE183" s="145"/>
      <c r="GF183" s="145"/>
      <c r="GG183" s="145"/>
      <c r="GH183" s="145"/>
      <c r="GI183" s="145"/>
      <c r="GJ183" s="145"/>
      <c r="GK183" s="145"/>
      <c r="GL183" s="145"/>
      <c r="GM183" s="145"/>
      <c r="GN183" s="145"/>
      <c r="GO183" s="145"/>
      <c r="GP183" s="145"/>
      <c r="GQ183" s="145"/>
      <c r="GR183" s="145"/>
      <c r="GS183" s="145"/>
      <c r="GT183" s="145"/>
      <c r="GU183" s="145"/>
      <c r="GV183" s="145"/>
      <c r="GW183" s="145"/>
      <c r="GX183" s="145"/>
      <c r="GY183" s="145"/>
      <c r="GZ183" s="145"/>
      <c r="HA183" s="145"/>
      <c r="HB183" s="145"/>
      <c r="HC183" s="145"/>
      <c r="HD183" s="145"/>
      <c r="HE183" s="145"/>
      <c r="HF183" s="145"/>
      <c r="HG183" s="145"/>
      <c r="HH183" s="145"/>
      <c r="HI183" s="145"/>
      <c r="HJ183" s="145"/>
      <c r="HK183" s="145"/>
      <c r="HL183" s="145"/>
      <c r="HM183" s="145"/>
      <c r="HN183" s="145"/>
      <c r="HO183" s="145"/>
      <c r="HP183" s="146"/>
      <c r="HQ183" s="146"/>
      <c r="HR183" s="146"/>
      <c r="HS183" s="146"/>
      <c r="HT183" s="146"/>
      <c r="HU183" s="146"/>
      <c r="HV183" s="146"/>
      <c r="HW183" s="146"/>
      <c r="HX183" s="146"/>
      <c r="HY183" s="146"/>
      <c r="HZ183" s="146"/>
      <c r="IA183" s="146"/>
      <c r="IB183" s="146"/>
      <c r="IC183" s="146"/>
      <c r="ID183" s="146"/>
      <c r="IE183" s="146"/>
      <c r="IF183" s="146"/>
      <c r="IG183" s="146"/>
      <c r="IH183" s="146"/>
      <c r="II183" s="146"/>
      <c r="IJ183" s="146"/>
      <c r="IK183" s="146"/>
      <c r="IL183" s="146"/>
      <c r="IM183" s="146"/>
      <c r="IN183" s="146"/>
      <c r="IO183" s="146"/>
    </row>
    <row r="184" s="124" customFormat="true" ht="86.25" hidden="false" customHeight="true" outlineLevel="0" collapsed="false">
      <c r="A184" s="142" t="n">
        <v>169</v>
      </c>
      <c r="B184" s="137" t="s">
        <v>829</v>
      </c>
      <c r="C184" s="138" t="s">
        <v>437</v>
      </c>
      <c r="D184" s="138" t="s">
        <v>430</v>
      </c>
      <c r="E184" s="139" t="n">
        <v>2018</v>
      </c>
      <c r="F184" s="138" t="s">
        <v>442</v>
      </c>
      <c r="G184" s="138" t="s">
        <v>26</v>
      </c>
      <c r="H184" s="140" t="s">
        <v>830</v>
      </c>
      <c r="I184" s="138" t="s">
        <v>694</v>
      </c>
    </row>
    <row r="185" s="124" customFormat="true" ht="54" hidden="false" customHeight="true" outlineLevel="0" collapsed="false">
      <c r="A185" s="148" t="s">
        <v>831</v>
      </c>
      <c r="B185" s="135" t="s">
        <v>832</v>
      </c>
      <c r="C185" s="135"/>
      <c r="D185" s="135"/>
      <c r="E185" s="135"/>
      <c r="F185" s="135"/>
      <c r="G185" s="135"/>
      <c r="H185" s="135"/>
      <c r="I185" s="135"/>
      <c r="J185" s="136"/>
      <c r="K185" s="136"/>
      <c r="L185" s="136"/>
      <c r="M185" s="136"/>
      <c r="N185" s="136"/>
      <c r="O185" s="136"/>
      <c r="P185" s="136"/>
      <c r="Q185" s="136"/>
      <c r="R185" s="136"/>
      <c r="S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row>
    <row r="186" s="124" customFormat="true" ht="73.35" hidden="false" customHeight="true" outlineLevel="0" collapsed="false">
      <c r="A186" s="116" t="n">
        <v>170</v>
      </c>
      <c r="B186" s="137" t="s">
        <v>833</v>
      </c>
      <c r="C186" s="138" t="s">
        <v>194</v>
      </c>
      <c r="D186" s="138" t="s">
        <v>430</v>
      </c>
      <c r="E186" s="139" t="n">
        <v>2018</v>
      </c>
      <c r="F186" s="138" t="s">
        <v>25</v>
      </c>
      <c r="G186" s="138" t="s">
        <v>26</v>
      </c>
      <c r="H186" s="140" t="s">
        <v>834</v>
      </c>
      <c r="I186" s="138" t="s">
        <v>671</v>
      </c>
    </row>
    <row r="187" s="124" customFormat="true" ht="74.45" hidden="false" customHeight="true" outlineLevel="0" collapsed="false">
      <c r="A187" s="116" t="n">
        <v>171</v>
      </c>
      <c r="B187" s="137" t="s">
        <v>835</v>
      </c>
      <c r="C187" s="138" t="s">
        <v>194</v>
      </c>
      <c r="D187" s="138" t="s">
        <v>430</v>
      </c>
      <c r="E187" s="139" t="n">
        <v>2019</v>
      </c>
      <c r="F187" s="138" t="s">
        <v>25</v>
      </c>
      <c r="G187" s="138" t="s">
        <v>26</v>
      </c>
      <c r="H187" s="140" t="s">
        <v>412</v>
      </c>
      <c r="I187" s="138" t="s">
        <v>412</v>
      </c>
    </row>
    <row r="188" s="124" customFormat="true" ht="103.35" hidden="false" customHeight="true" outlineLevel="0" collapsed="false">
      <c r="A188" s="116" t="n">
        <v>172</v>
      </c>
      <c r="B188" s="137" t="s">
        <v>836</v>
      </c>
      <c r="C188" s="138" t="s">
        <v>194</v>
      </c>
      <c r="D188" s="138" t="s">
        <v>430</v>
      </c>
      <c r="E188" s="139" t="s">
        <v>705</v>
      </c>
      <c r="F188" s="138" t="s">
        <v>25</v>
      </c>
      <c r="G188" s="138" t="s">
        <v>26</v>
      </c>
      <c r="H188" s="140" t="s">
        <v>837</v>
      </c>
      <c r="I188" s="138" t="s">
        <v>416</v>
      </c>
    </row>
    <row r="189" s="124" customFormat="true" ht="47.25" hidden="false" customHeight="false" outlineLevel="0" collapsed="false">
      <c r="A189" s="116" t="n">
        <v>173</v>
      </c>
      <c r="B189" s="137" t="s">
        <v>838</v>
      </c>
      <c r="C189" s="138" t="s">
        <v>194</v>
      </c>
      <c r="D189" s="138" t="s">
        <v>430</v>
      </c>
      <c r="E189" s="139" t="n">
        <v>2020</v>
      </c>
      <c r="F189" s="138" t="s">
        <v>169</v>
      </c>
      <c r="G189" s="138" t="s">
        <v>26</v>
      </c>
      <c r="H189" s="140" t="s">
        <v>839</v>
      </c>
      <c r="I189" s="138" t="s">
        <v>412</v>
      </c>
    </row>
    <row r="190" s="150" customFormat="true" ht="63" hidden="false" customHeight="false" outlineLevel="0" collapsed="false">
      <c r="A190" s="116" t="n">
        <v>174</v>
      </c>
      <c r="B190" s="137" t="s">
        <v>840</v>
      </c>
      <c r="C190" s="138" t="s">
        <v>61</v>
      </c>
      <c r="D190" s="138" t="s">
        <v>430</v>
      </c>
      <c r="E190" s="139" t="s">
        <v>841</v>
      </c>
      <c r="F190" s="138" t="s">
        <v>747</v>
      </c>
      <c r="G190" s="138" t="s">
        <v>26</v>
      </c>
      <c r="H190" s="140" t="s">
        <v>842</v>
      </c>
      <c r="I190" s="138" t="s">
        <v>416</v>
      </c>
      <c r="J190" s="156"/>
      <c r="K190" s="156"/>
      <c r="L190" s="156"/>
      <c r="M190" s="156"/>
      <c r="N190" s="156"/>
      <c r="O190" s="156"/>
      <c r="P190" s="156"/>
      <c r="Q190" s="156"/>
      <c r="R190" s="156"/>
      <c r="S190" s="156"/>
      <c r="T190" s="156"/>
      <c r="U190" s="156"/>
      <c r="V190" s="156"/>
      <c r="W190" s="156"/>
      <c r="X190" s="156"/>
      <c r="Y190" s="156"/>
      <c r="Z190" s="156"/>
      <c r="AA190" s="156"/>
      <c r="AB190" s="156"/>
      <c r="AC190" s="156"/>
      <c r="AD190" s="156"/>
      <c r="AE190" s="156"/>
      <c r="AF190" s="156"/>
      <c r="AG190" s="156"/>
      <c r="AH190" s="156"/>
      <c r="AI190" s="156"/>
      <c r="AJ190" s="156"/>
      <c r="AK190" s="156"/>
      <c r="AL190" s="156"/>
      <c r="AM190" s="156"/>
      <c r="AN190" s="156"/>
      <c r="AO190" s="156"/>
      <c r="AP190" s="156"/>
      <c r="AQ190" s="156"/>
      <c r="AR190" s="156"/>
      <c r="AS190" s="156"/>
      <c r="AT190" s="156"/>
      <c r="AU190" s="156"/>
      <c r="AV190" s="156"/>
      <c r="AW190" s="156"/>
      <c r="AX190" s="156"/>
      <c r="AY190" s="156"/>
      <c r="AZ190" s="156"/>
      <c r="BA190" s="156"/>
      <c r="BB190" s="156"/>
      <c r="BC190" s="156"/>
      <c r="BD190" s="156"/>
      <c r="BE190" s="156"/>
      <c r="BF190" s="156"/>
      <c r="BG190" s="156"/>
      <c r="BH190" s="156"/>
      <c r="BI190" s="156"/>
      <c r="BJ190" s="156"/>
      <c r="BK190" s="156"/>
      <c r="BL190" s="156"/>
      <c r="BM190" s="156"/>
      <c r="BN190" s="156"/>
      <c r="BO190" s="156"/>
      <c r="BP190" s="156"/>
      <c r="BQ190" s="156"/>
      <c r="BR190" s="156"/>
      <c r="BS190" s="156"/>
      <c r="BT190" s="156"/>
      <c r="BU190" s="156"/>
      <c r="BV190" s="156"/>
      <c r="BW190" s="156"/>
      <c r="BX190" s="156"/>
      <c r="BY190" s="156"/>
      <c r="BZ190" s="156"/>
      <c r="CA190" s="156"/>
      <c r="CB190" s="156"/>
      <c r="CC190" s="156"/>
      <c r="CD190" s="156"/>
      <c r="CE190" s="156"/>
      <c r="CF190" s="156"/>
      <c r="CG190" s="156"/>
      <c r="CH190" s="156"/>
      <c r="CI190" s="156"/>
      <c r="CJ190" s="156"/>
      <c r="CK190" s="156"/>
      <c r="CL190" s="156"/>
      <c r="CM190" s="156"/>
      <c r="CN190" s="156"/>
      <c r="CO190" s="156"/>
      <c r="CP190" s="156"/>
      <c r="CQ190" s="156"/>
      <c r="CR190" s="156"/>
      <c r="CS190" s="156"/>
      <c r="CT190" s="156"/>
      <c r="CU190" s="156"/>
      <c r="CV190" s="156"/>
      <c r="CW190" s="156"/>
      <c r="CX190" s="156"/>
      <c r="CY190" s="156"/>
      <c r="CZ190" s="156"/>
      <c r="DA190" s="156"/>
      <c r="DB190" s="156"/>
      <c r="DC190" s="156"/>
      <c r="DD190" s="156"/>
      <c r="DE190" s="156"/>
      <c r="DF190" s="156"/>
      <c r="DG190" s="156"/>
      <c r="DH190" s="156"/>
      <c r="DI190" s="156"/>
      <c r="DJ190" s="156"/>
      <c r="DK190" s="156"/>
      <c r="DL190" s="156"/>
      <c r="DM190" s="156"/>
      <c r="DN190" s="156"/>
      <c r="DO190" s="156"/>
      <c r="DP190" s="156"/>
      <c r="DQ190" s="156"/>
      <c r="DR190" s="156"/>
      <c r="DS190" s="156"/>
      <c r="DT190" s="156"/>
      <c r="DU190" s="156"/>
      <c r="DV190" s="156"/>
      <c r="DW190" s="156"/>
      <c r="DX190" s="156"/>
      <c r="DY190" s="156"/>
      <c r="DZ190" s="156"/>
      <c r="EA190" s="156"/>
      <c r="EB190" s="156"/>
      <c r="EC190" s="156"/>
      <c r="ED190" s="156"/>
      <c r="EE190" s="156"/>
      <c r="EF190" s="156"/>
      <c r="EG190" s="156"/>
      <c r="EH190" s="156"/>
      <c r="EI190" s="156"/>
      <c r="EJ190" s="156"/>
      <c r="EK190" s="156"/>
      <c r="EL190" s="156"/>
      <c r="EM190" s="156"/>
      <c r="EN190" s="156"/>
      <c r="EO190" s="156"/>
      <c r="EP190" s="156"/>
      <c r="EQ190" s="156"/>
      <c r="ER190" s="156"/>
      <c r="ES190" s="156"/>
      <c r="ET190" s="156"/>
      <c r="EU190" s="156"/>
      <c r="EV190" s="156"/>
      <c r="EW190" s="156"/>
      <c r="EX190" s="156"/>
      <c r="EY190" s="156"/>
      <c r="EZ190" s="156"/>
      <c r="FA190" s="156"/>
      <c r="FB190" s="156"/>
      <c r="FC190" s="156"/>
      <c r="FD190" s="156"/>
      <c r="FE190" s="156"/>
      <c r="FF190" s="156"/>
      <c r="FG190" s="156"/>
      <c r="FH190" s="156"/>
      <c r="FI190" s="156"/>
      <c r="FJ190" s="156"/>
      <c r="FK190" s="156"/>
      <c r="FL190" s="156"/>
      <c r="FM190" s="156"/>
      <c r="FN190" s="156"/>
      <c r="FO190" s="156"/>
      <c r="FP190" s="156"/>
      <c r="FQ190" s="156"/>
      <c r="FR190" s="156"/>
      <c r="FS190" s="156"/>
      <c r="FT190" s="156"/>
      <c r="FU190" s="156"/>
      <c r="FV190" s="156"/>
      <c r="FW190" s="156"/>
      <c r="FX190" s="156"/>
      <c r="FY190" s="156"/>
      <c r="FZ190" s="156"/>
      <c r="GA190" s="156"/>
      <c r="GB190" s="156"/>
      <c r="GC190" s="156"/>
      <c r="GD190" s="156"/>
      <c r="GE190" s="156"/>
      <c r="GF190" s="156"/>
      <c r="GG190" s="156"/>
      <c r="GH190" s="156"/>
      <c r="GI190" s="156"/>
      <c r="GJ190" s="156"/>
      <c r="GK190" s="156"/>
      <c r="GL190" s="156"/>
      <c r="GM190" s="156"/>
      <c r="GN190" s="156"/>
      <c r="GO190" s="156"/>
      <c r="GP190" s="156"/>
      <c r="GQ190" s="156"/>
      <c r="GR190" s="156"/>
      <c r="GS190" s="156"/>
      <c r="GT190" s="156"/>
      <c r="GU190" s="156"/>
      <c r="GV190" s="156"/>
      <c r="GW190" s="156"/>
      <c r="GX190" s="156"/>
      <c r="GY190" s="156"/>
      <c r="GZ190" s="156"/>
      <c r="HA190" s="156"/>
      <c r="HB190" s="156"/>
      <c r="HC190" s="156"/>
      <c r="HD190" s="156"/>
      <c r="HE190" s="156"/>
      <c r="HF190" s="156"/>
      <c r="HG190" s="156"/>
      <c r="HH190" s="156"/>
      <c r="HI190" s="156"/>
      <c r="HJ190" s="156"/>
      <c r="HK190" s="156"/>
      <c r="HL190" s="156"/>
      <c r="HM190" s="156"/>
      <c r="HN190" s="156"/>
      <c r="HO190" s="156"/>
      <c r="HP190" s="156"/>
      <c r="HQ190" s="156"/>
      <c r="HR190" s="156"/>
      <c r="HS190" s="156"/>
      <c r="HT190" s="156"/>
      <c r="HU190" s="156"/>
      <c r="HV190" s="156"/>
      <c r="HW190" s="156"/>
      <c r="HX190" s="156"/>
      <c r="HY190" s="156"/>
      <c r="HZ190" s="156"/>
      <c r="IA190" s="156"/>
      <c r="IB190" s="156"/>
      <c r="IC190" s="156"/>
      <c r="ID190" s="156"/>
      <c r="IE190" s="156"/>
      <c r="IF190" s="156"/>
      <c r="IG190" s="156"/>
      <c r="IH190" s="156"/>
      <c r="II190" s="156"/>
      <c r="IJ190" s="156"/>
      <c r="IK190" s="156"/>
      <c r="IL190" s="156"/>
      <c r="IM190" s="156"/>
      <c r="IN190" s="156"/>
      <c r="IO190" s="156"/>
    </row>
    <row r="191" s="150" customFormat="true" ht="78.6" hidden="false" customHeight="true" outlineLevel="0" collapsed="false">
      <c r="A191" s="116" t="n">
        <v>175</v>
      </c>
      <c r="B191" s="137" t="s">
        <v>843</v>
      </c>
      <c r="C191" s="138" t="s">
        <v>61</v>
      </c>
      <c r="D191" s="138" t="s">
        <v>430</v>
      </c>
      <c r="E191" s="139" t="s">
        <v>545</v>
      </c>
      <c r="F191" s="138" t="s">
        <v>31</v>
      </c>
      <c r="G191" s="138" t="s">
        <v>26</v>
      </c>
      <c r="H191" s="140" t="s">
        <v>844</v>
      </c>
      <c r="I191" s="138" t="s">
        <v>416</v>
      </c>
      <c r="J191" s="156"/>
      <c r="K191" s="156"/>
      <c r="L191" s="156"/>
      <c r="M191" s="156"/>
      <c r="N191" s="156"/>
      <c r="O191" s="156"/>
      <c r="P191" s="156"/>
      <c r="Q191" s="156"/>
      <c r="R191" s="156"/>
      <c r="S191" s="156"/>
      <c r="T191" s="156"/>
      <c r="U191" s="156"/>
      <c r="V191" s="156"/>
      <c r="W191" s="156"/>
      <c r="X191" s="156"/>
      <c r="Y191" s="156"/>
      <c r="Z191" s="156"/>
      <c r="AA191" s="156"/>
      <c r="AB191" s="156"/>
      <c r="AC191" s="156"/>
      <c r="AD191" s="156"/>
      <c r="AE191" s="156"/>
      <c r="AF191" s="156"/>
      <c r="AG191" s="156"/>
      <c r="AH191" s="156"/>
      <c r="AI191" s="156"/>
      <c r="AJ191" s="156"/>
      <c r="AK191" s="156"/>
      <c r="AL191" s="156"/>
      <c r="AM191" s="156"/>
      <c r="AN191" s="156"/>
      <c r="AO191" s="156"/>
      <c r="AP191" s="156"/>
      <c r="AQ191" s="156"/>
      <c r="AR191" s="156"/>
      <c r="AS191" s="156"/>
      <c r="AT191" s="156"/>
      <c r="AU191" s="156"/>
      <c r="AV191" s="156"/>
      <c r="AW191" s="156"/>
      <c r="AX191" s="156"/>
      <c r="AY191" s="156"/>
      <c r="AZ191" s="156"/>
      <c r="BA191" s="156"/>
      <c r="BB191" s="156"/>
      <c r="BC191" s="156"/>
      <c r="BD191" s="156"/>
      <c r="BE191" s="156"/>
      <c r="BF191" s="156"/>
      <c r="BG191" s="156"/>
      <c r="BH191" s="156"/>
      <c r="BI191" s="156"/>
      <c r="BJ191" s="156"/>
      <c r="BK191" s="156"/>
      <c r="BL191" s="156"/>
      <c r="BM191" s="156"/>
      <c r="BN191" s="156"/>
      <c r="BO191" s="156"/>
      <c r="BP191" s="156"/>
      <c r="BQ191" s="156"/>
      <c r="BR191" s="156"/>
      <c r="BS191" s="156"/>
      <c r="BT191" s="156"/>
      <c r="BU191" s="156"/>
      <c r="BV191" s="156"/>
      <c r="BW191" s="156"/>
      <c r="BX191" s="156"/>
      <c r="BY191" s="156"/>
      <c r="BZ191" s="156"/>
      <c r="CA191" s="156"/>
      <c r="CB191" s="156"/>
      <c r="CC191" s="156"/>
      <c r="CD191" s="156"/>
      <c r="CE191" s="156"/>
      <c r="CF191" s="156"/>
      <c r="CG191" s="156"/>
      <c r="CH191" s="156"/>
      <c r="CI191" s="156"/>
      <c r="CJ191" s="156"/>
      <c r="CK191" s="156"/>
      <c r="CL191" s="156"/>
      <c r="CM191" s="156"/>
      <c r="CN191" s="156"/>
      <c r="CO191" s="156"/>
      <c r="CP191" s="156"/>
      <c r="CQ191" s="156"/>
      <c r="CR191" s="156"/>
      <c r="CS191" s="156"/>
      <c r="CT191" s="156"/>
      <c r="CU191" s="156"/>
      <c r="CV191" s="156"/>
      <c r="CW191" s="156"/>
      <c r="CX191" s="156"/>
      <c r="CY191" s="156"/>
      <c r="CZ191" s="156"/>
      <c r="DA191" s="156"/>
      <c r="DB191" s="156"/>
      <c r="DC191" s="156"/>
      <c r="DD191" s="156"/>
      <c r="DE191" s="156"/>
      <c r="DF191" s="156"/>
      <c r="DG191" s="156"/>
      <c r="DH191" s="156"/>
      <c r="DI191" s="156"/>
      <c r="DJ191" s="156"/>
      <c r="DK191" s="156"/>
      <c r="DL191" s="156"/>
      <c r="DM191" s="156"/>
      <c r="DN191" s="156"/>
      <c r="DO191" s="156"/>
      <c r="DP191" s="156"/>
      <c r="DQ191" s="156"/>
      <c r="DR191" s="156"/>
      <c r="DS191" s="156"/>
      <c r="DT191" s="156"/>
      <c r="DU191" s="156"/>
      <c r="DV191" s="156"/>
      <c r="DW191" s="156"/>
      <c r="DX191" s="156"/>
      <c r="DY191" s="156"/>
      <c r="DZ191" s="156"/>
      <c r="EA191" s="156"/>
      <c r="EB191" s="156"/>
      <c r="EC191" s="156"/>
      <c r="ED191" s="156"/>
      <c r="EE191" s="156"/>
      <c r="EF191" s="156"/>
      <c r="EG191" s="156"/>
      <c r="EH191" s="156"/>
      <c r="EI191" s="156"/>
      <c r="EJ191" s="156"/>
      <c r="EK191" s="156"/>
      <c r="EL191" s="156"/>
      <c r="EM191" s="156"/>
      <c r="EN191" s="156"/>
      <c r="EO191" s="156"/>
      <c r="EP191" s="156"/>
      <c r="EQ191" s="156"/>
      <c r="ER191" s="156"/>
      <c r="ES191" s="156"/>
      <c r="ET191" s="156"/>
      <c r="EU191" s="156"/>
      <c r="EV191" s="156"/>
      <c r="EW191" s="156"/>
      <c r="EX191" s="156"/>
      <c r="EY191" s="156"/>
      <c r="EZ191" s="156"/>
      <c r="FA191" s="156"/>
      <c r="FB191" s="156"/>
      <c r="FC191" s="156"/>
      <c r="FD191" s="156"/>
      <c r="FE191" s="156"/>
      <c r="FF191" s="156"/>
      <c r="FG191" s="156"/>
      <c r="FH191" s="156"/>
      <c r="FI191" s="156"/>
      <c r="FJ191" s="156"/>
      <c r="FK191" s="156"/>
      <c r="FL191" s="156"/>
      <c r="FM191" s="156"/>
      <c r="FN191" s="156"/>
      <c r="FO191" s="156"/>
      <c r="FP191" s="156"/>
      <c r="FQ191" s="156"/>
      <c r="FR191" s="156"/>
      <c r="FS191" s="156"/>
      <c r="FT191" s="156"/>
      <c r="FU191" s="156"/>
      <c r="FV191" s="156"/>
      <c r="FW191" s="156"/>
      <c r="FX191" s="156"/>
      <c r="FY191" s="156"/>
      <c r="FZ191" s="156"/>
      <c r="GA191" s="156"/>
      <c r="GB191" s="156"/>
      <c r="GC191" s="156"/>
      <c r="GD191" s="156"/>
      <c r="GE191" s="156"/>
      <c r="GF191" s="156"/>
      <c r="GG191" s="156"/>
      <c r="GH191" s="156"/>
      <c r="GI191" s="156"/>
      <c r="GJ191" s="156"/>
      <c r="GK191" s="156"/>
      <c r="GL191" s="156"/>
      <c r="GM191" s="156"/>
      <c r="GN191" s="156"/>
      <c r="GO191" s="156"/>
      <c r="GP191" s="156"/>
      <c r="GQ191" s="156"/>
      <c r="GR191" s="156"/>
      <c r="GS191" s="156"/>
      <c r="GT191" s="156"/>
      <c r="GU191" s="156"/>
      <c r="GV191" s="156"/>
      <c r="GW191" s="156"/>
      <c r="GX191" s="156"/>
      <c r="GY191" s="156"/>
      <c r="GZ191" s="156"/>
      <c r="HA191" s="156"/>
      <c r="HB191" s="156"/>
      <c r="HC191" s="156"/>
      <c r="HD191" s="156"/>
      <c r="HE191" s="156"/>
      <c r="HF191" s="156"/>
      <c r="HG191" s="156"/>
      <c r="HH191" s="156"/>
      <c r="HI191" s="156"/>
      <c r="HJ191" s="156"/>
      <c r="HK191" s="156"/>
      <c r="HL191" s="156"/>
      <c r="HM191" s="156"/>
      <c r="HN191" s="156"/>
      <c r="HO191" s="156"/>
      <c r="HP191" s="156"/>
      <c r="HQ191" s="156"/>
      <c r="HR191" s="156"/>
      <c r="HS191" s="156"/>
      <c r="HT191" s="156"/>
      <c r="HU191" s="156"/>
      <c r="HV191" s="156"/>
      <c r="HW191" s="156"/>
      <c r="HX191" s="156"/>
      <c r="HY191" s="156"/>
      <c r="HZ191" s="156"/>
      <c r="IA191" s="156"/>
      <c r="IB191" s="156"/>
      <c r="IC191" s="156"/>
      <c r="ID191" s="156"/>
      <c r="IE191" s="156"/>
      <c r="IF191" s="156"/>
      <c r="IG191" s="156"/>
      <c r="IH191" s="156"/>
      <c r="II191" s="156"/>
      <c r="IJ191" s="156"/>
      <c r="IK191" s="156"/>
      <c r="IL191" s="156"/>
      <c r="IM191" s="156"/>
      <c r="IN191" s="156"/>
      <c r="IO191" s="156"/>
    </row>
    <row r="192" s="124" customFormat="true" ht="145.9" hidden="false" customHeight="true" outlineLevel="0" collapsed="false">
      <c r="A192" s="116" t="n">
        <v>176</v>
      </c>
      <c r="B192" s="137" t="s">
        <v>845</v>
      </c>
      <c r="C192" s="138" t="s">
        <v>61</v>
      </c>
      <c r="D192" s="138" t="s">
        <v>430</v>
      </c>
      <c r="E192" s="139" t="s">
        <v>632</v>
      </c>
      <c r="F192" s="138" t="s">
        <v>31</v>
      </c>
      <c r="G192" s="138" t="s">
        <v>26</v>
      </c>
      <c r="H192" s="140" t="s">
        <v>846</v>
      </c>
      <c r="I192" s="138" t="s">
        <v>694</v>
      </c>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c r="AR192" s="146"/>
      <c r="AS192" s="146"/>
      <c r="AT192" s="146"/>
      <c r="AU192" s="146"/>
      <c r="AV192" s="146"/>
      <c r="AW192" s="146"/>
      <c r="AX192" s="146"/>
      <c r="AY192" s="146"/>
      <c r="AZ192" s="146"/>
      <c r="BA192" s="146"/>
      <c r="BB192" s="146"/>
      <c r="BC192" s="146"/>
      <c r="BD192" s="146"/>
      <c r="BE192" s="146"/>
      <c r="BF192" s="146"/>
      <c r="BG192" s="146"/>
      <c r="BH192" s="146"/>
      <c r="BI192" s="146"/>
      <c r="BJ192" s="146"/>
      <c r="BK192" s="146"/>
      <c r="BL192" s="146"/>
      <c r="BM192" s="146"/>
      <c r="BN192" s="146"/>
      <c r="BO192" s="146"/>
      <c r="BP192" s="146"/>
      <c r="BQ192" s="146"/>
      <c r="BR192" s="146"/>
      <c r="BS192" s="146"/>
      <c r="BT192" s="146"/>
      <c r="BU192" s="146"/>
      <c r="BV192" s="146"/>
      <c r="BW192" s="146"/>
      <c r="BX192" s="146"/>
      <c r="BY192" s="146"/>
      <c r="BZ192" s="146"/>
      <c r="CA192" s="146"/>
      <c r="CB192" s="146"/>
      <c r="CC192" s="146"/>
      <c r="CD192" s="146"/>
      <c r="CE192" s="146"/>
      <c r="CF192" s="146"/>
      <c r="CG192" s="146"/>
      <c r="CH192" s="146"/>
      <c r="CI192" s="146"/>
      <c r="CJ192" s="146"/>
      <c r="CK192" s="146"/>
      <c r="CL192" s="146"/>
      <c r="CM192" s="146"/>
      <c r="CN192" s="146"/>
      <c r="CO192" s="146"/>
      <c r="CP192" s="146"/>
      <c r="CQ192" s="146"/>
      <c r="CR192" s="146"/>
      <c r="CS192" s="146"/>
      <c r="CT192" s="146"/>
      <c r="CU192" s="146"/>
      <c r="CV192" s="146"/>
      <c r="CW192" s="146"/>
      <c r="CX192" s="146"/>
      <c r="CY192" s="146"/>
      <c r="CZ192" s="146"/>
      <c r="DA192" s="146"/>
      <c r="DB192" s="146"/>
      <c r="DC192" s="146"/>
      <c r="DD192" s="146"/>
      <c r="DE192" s="146"/>
      <c r="DF192" s="146"/>
      <c r="DG192" s="146"/>
      <c r="DH192" s="146"/>
      <c r="DI192" s="146"/>
      <c r="DJ192" s="146"/>
      <c r="DK192" s="146"/>
      <c r="DL192" s="146"/>
      <c r="DM192" s="146"/>
      <c r="DN192" s="146"/>
      <c r="DO192" s="146"/>
      <c r="DP192" s="146"/>
      <c r="DQ192" s="146"/>
      <c r="DR192" s="146"/>
      <c r="DS192" s="146"/>
      <c r="DT192" s="146"/>
      <c r="DU192" s="146"/>
      <c r="DV192" s="146"/>
      <c r="DW192" s="146"/>
      <c r="DX192" s="146"/>
      <c r="DY192" s="146"/>
      <c r="DZ192" s="146"/>
      <c r="EA192" s="146"/>
      <c r="EB192" s="146"/>
      <c r="EC192" s="146"/>
      <c r="ED192" s="146"/>
      <c r="EE192" s="146"/>
      <c r="EF192" s="146"/>
      <c r="EG192" s="146"/>
      <c r="EH192" s="146"/>
      <c r="EI192" s="146"/>
      <c r="EJ192" s="146"/>
      <c r="EK192" s="146"/>
      <c r="EL192" s="146"/>
      <c r="EM192" s="146"/>
      <c r="EN192" s="146"/>
      <c r="EO192" s="146"/>
      <c r="EP192" s="146"/>
      <c r="EQ192" s="146"/>
      <c r="ER192" s="146"/>
      <c r="ES192" s="146"/>
      <c r="ET192" s="146"/>
      <c r="EU192" s="146"/>
      <c r="EV192" s="146"/>
      <c r="EW192" s="146"/>
      <c r="EX192" s="146"/>
      <c r="EY192" s="146"/>
      <c r="EZ192" s="146"/>
      <c r="FA192" s="146"/>
      <c r="FB192" s="146"/>
      <c r="FC192" s="146"/>
      <c r="FD192" s="146"/>
      <c r="FE192" s="146"/>
      <c r="FF192" s="146"/>
      <c r="FG192" s="146"/>
      <c r="FH192" s="146"/>
      <c r="FI192" s="146"/>
      <c r="FJ192" s="146"/>
      <c r="FK192" s="146"/>
      <c r="FL192" s="146"/>
      <c r="FM192" s="146"/>
      <c r="FN192" s="146"/>
      <c r="FO192" s="146"/>
      <c r="FP192" s="146"/>
      <c r="FQ192" s="146"/>
      <c r="FR192" s="146"/>
      <c r="FS192" s="146"/>
      <c r="FT192" s="146"/>
      <c r="FU192" s="146"/>
      <c r="FV192" s="146"/>
      <c r="FW192" s="146"/>
      <c r="FX192" s="146"/>
      <c r="FY192" s="146"/>
      <c r="FZ192" s="146"/>
      <c r="GA192" s="146"/>
      <c r="GB192" s="146"/>
      <c r="GC192" s="146"/>
      <c r="GD192" s="146"/>
      <c r="GE192" s="146"/>
      <c r="GF192" s="146"/>
      <c r="GG192" s="146"/>
      <c r="GH192" s="146"/>
      <c r="GI192" s="146"/>
      <c r="GJ192" s="146"/>
      <c r="GK192" s="146"/>
      <c r="GL192" s="146"/>
      <c r="GM192" s="146"/>
      <c r="GN192" s="146"/>
      <c r="GO192" s="146"/>
      <c r="GP192" s="146"/>
      <c r="GQ192" s="146"/>
      <c r="GR192" s="146"/>
      <c r="GS192" s="146"/>
      <c r="GT192" s="146"/>
      <c r="GU192" s="146"/>
      <c r="GV192" s="146"/>
      <c r="GW192" s="146"/>
      <c r="GX192" s="146"/>
      <c r="GY192" s="146"/>
      <c r="GZ192" s="146"/>
      <c r="HA192" s="146"/>
      <c r="HB192" s="146"/>
      <c r="HC192" s="146"/>
      <c r="HD192" s="146"/>
      <c r="HE192" s="146"/>
      <c r="HF192" s="146"/>
      <c r="HG192" s="146"/>
      <c r="HH192" s="146"/>
      <c r="HI192" s="146"/>
      <c r="HJ192" s="146"/>
      <c r="HK192" s="146"/>
      <c r="HL192" s="146"/>
      <c r="HM192" s="146"/>
      <c r="HN192" s="146"/>
      <c r="HO192" s="146"/>
      <c r="HP192" s="146"/>
      <c r="HQ192" s="146"/>
      <c r="HR192" s="146"/>
      <c r="HS192" s="146"/>
      <c r="HT192" s="146"/>
      <c r="HU192" s="146"/>
      <c r="HV192" s="146"/>
      <c r="HW192" s="146"/>
      <c r="HX192" s="146"/>
      <c r="HY192" s="146"/>
      <c r="HZ192" s="146"/>
      <c r="IA192" s="146"/>
      <c r="IB192" s="146"/>
      <c r="IC192" s="146"/>
      <c r="ID192" s="146"/>
      <c r="IE192" s="146"/>
      <c r="IF192" s="146"/>
      <c r="IG192" s="146"/>
      <c r="IH192" s="146"/>
      <c r="II192" s="146"/>
      <c r="IJ192" s="146"/>
      <c r="IK192" s="146"/>
      <c r="IL192" s="146"/>
      <c r="IM192" s="146"/>
      <c r="IN192" s="146"/>
      <c r="IO192" s="146"/>
    </row>
    <row r="193" s="150" customFormat="true" ht="58.5" hidden="false" customHeight="true" outlineLevel="0" collapsed="false">
      <c r="A193" s="116" t="n">
        <v>177</v>
      </c>
      <c r="B193" s="137" t="s">
        <v>847</v>
      </c>
      <c r="C193" s="138" t="s">
        <v>61</v>
      </c>
      <c r="D193" s="138" t="s">
        <v>430</v>
      </c>
      <c r="E193" s="139" t="n">
        <v>2018</v>
      </c>
      <c r="F193" s="138" t="s">
        <v>31</v>
      </c>
      <c r="G193" s="138" t="s">
        <v>26</v>
      </c>
      <c r="H193" s="140" t="s">
        <v>848</v>
      </c>
      <c r="I193" s="138" t="s">
        <v>416</v>
      </c>
      <c r="J193" s="156"/>
      <c r="K193" s="156"/>
      <c r="L193" s="156"/>
      <c r="M193" s="156"/>
      <c r="N193" s="156"/>
      <c r="O193" s="156"/>
      <c r="P193" s="156"/>
      <c r="Q193" s="156"/>
      <c r="R193" s="156"/>
      <c r="S193" s="156"/>
      <c r="T193" s="156"/>
      <c r="U193" s="156"/>
      <c r="V193" s="156"/>
      <c r="W193" s="156"/>
      <c r="X193" s="156"/>
      <c r="Y193" s="156"/>
      <c r="Z193" s="156"/>
      <c r="AA193" s="156"/>
      <c r="AB193" s="156"/>
      <c r="AC193" s="156"/>
      <c r="AD193" s="156"/>
      <c r="AE193" s="156"/>
      <c r="AF193" s="156"/>
      <c r="AG193" s="156"/>
      <c r="AH193" s="156"/>
      <c r="AI193" s="156"/>
      <c r="AJ193" s="156"/>
      <c r="AK193" s="156"/>
      <c r="AL193" s="156"/>
      <c r="AM193" s="156"/>
      <c r="AN193" s="156"/>
      <c r="AO193" s="156"/>
      <c r="AP193" s="156"/>
      <c r="AQ193" s="156"/>
      <c r="AR193" s="156"/>
      <c r="AS193" s="156"/>
      <c r="AT193" s="156"/>
      <c r="AU193" s="156"/>
      <c r="AV193" s="156"/>
      <c r="AW193" s="156"/>
      <c r="AX193" s="156"/>
      <c r="AY193" s="156"/>
      <c r="AZ193" s="156"/>
      <c r="BA193" s="156"/>
      <c r="BB193" s="156"/>
      <c r="BC193" s="156"/>
      <c r="BD193" s="156"/>
      <c r="BE193" s="156"/>
      <c r="BF193" s="156"/>
      <c r="BG193" s="156"/>
      <c r="BH193" s="156"/>
      <c r="BI193" s="156"/>
      <c r="BJ193" s="156"/>
      <c r="BK193" s="156"/>
      <c r="BL193" s="156"/>
      <c r="BM193" s="156"/>
      <c r="BN193" s="156"/>
      <c r="BO193" s="156"/>
      <c r="BP193" s="156"/>
      <c r="BQ193" s="156"/>
      <c r="BR193" s="156"/>
      <c r="BS193" s="156"/>
      <c r="BT193" s="156"/>
      <c r="BU193" s="156"/>
      <c r="BV193" s="156"/>
      <c r="BW193" s="156"/>
      <c r="BX193" s="156"/>
      <c r="BY193" s="156"/>
      <c r="BZ193" s="156"/>
      <c r="CA193" s="156"/>
      <c r="CB193" s="156"/>
      <c r="CC193" s="156"/>
      <c r="CD193" s="156"/>
      <c r="CE193" s="156"/>
      <c r="CF193" s="156"/>
      <c r="CG193" s="156"/>
      <c r="CH193" s="156"/>
      <c r="CI193" s="156"/>
      <c r="CJ193" s="156"/>
      <c r="CK193" s="156"/>
      <c r="CL193" s="156"/>
      <c r="CM193" s="156"/>
      <c r="CN193" s="156"/>
      <c r="CO193" s="156"/>
      <c r="CP193" s="156"/>
      <c r="CQ193" s="156"/>
      <c r="CR193" s="156"/>
      <c r="CS193" s="156"/>
      <c r="CT193" s="156"/>
      <c r="CU193" s="156"/>
      <c r="CV193" s="156"/>
      <c r="CW193" s="156"/>
      <c r="CX193" s="156"/>
      <c r="CY193" s="156"/>
      <c r="CZ193" s="156"/>
      <c r="DA193" s="156"/>
      <c r="DB193" s="156"/>
      <c r="DC193" s="156"/>
      <c r="DD193" s="156"/>
      <c r="DE193" s="156"/>
      <c r="DF193" s="156"/>
      <c r="DG193" s="156"/>
      <c r="DH193" s="156"/>
      <c r="DI193" s="156"/>
      <c r="DJ193" s="156"/>
      <c r="DK193" s="156"/>
      <c r="DL193" s="156"/>
      <c r="DM193" s="156"/>
      <c r="DN193" s="156"/>
      <c r="DO193" s="156"/>
      <c r="DP193" s="156"/>
      <c r="DQ193" s="156"/>
      <c r="DR193" s="156"/>
      <c r="DS193" s="156"/>
      <c r="DT193" s="156"/>
      <c r="DU193" s="156"/>
      <c r="DV193" s="156"/>
      <c r="DW193" s="156"/>
      <c r="DX193" s="156"/>
      <c r="DY193" s="156"/>
      <c r="DZ193" s="156"/>
      <c r="EA193" s="156"/>
      <c r="EB193" s="156"/>
      <c r="EC193" s="156"/>
      <c r="ED193" s="156"/>
      <c r="EE193" s="156"/>
      <c r="EF193" s="156"/>
      <c r="EG193" s="156"/>
      <c r="EH193" s="156"/>
      <c r="EI193" s="156"/>
      <c r="EJ193" s="156"/>
      <c r="EK193" s="156"/>
      <c r="EL193" s="156"/>
      <c r="EM193" s="156"/>
      <c r="EN193" s="156"/>
      <c r="EO193" s="156"/>
      <c r="EP193" s="156"/>
      <c r="EQ193" s="156"/>
      <c r="ER193" s="156"/>
      <c r="ES193" s="156"/>
      <c r="ET193" s="156"/>
      <c r="EU193" s="156"/>
      <c r="EV193" s="156"/>
      <c r="EW193" s="156"/>
      <c r="EX193" s="156"/>
      <c r="EY193" s="156"/>
      <c r="EZ193" s="156"/>
      <c r="FA193" s="156"/>
      <c r="FB193" s="156"/>
      <c r="FC193" s="156"/>
      <c r="FD193" s="156"/>
      <c r="FE193" s="156"/>
      <c r="FF193" s="156"/>
      <c r="FG193" s="156"/>
      <c r="FH193" s="156"/>
      <c r="FI193" s="156"/>
      <c r="FJ193" s="156"/>
      <c r="FK193" s="156"/>
      <c r="FL193" s="156"/>
      <c r="FM193" s="156"/>
      <c r="FN193" s="156"/>
      <c r="FO193" s="156"/>
      <c r="FP193" s="156"/>
      <c r="FQ193" s="156"/>
      <c r="FR193" s="156"/>
      <c r="FS193" s="156"/>
      <c r="FT193" s="156"/>
      <c r="FU193" s="156"/>
      <c r="FV193" s="156"/>
      <c r="FW193" s="156"/>
      <c r="FX193" s="156"/>
      <c r="FY193" s="156"/>
      <c r="FZ193" s="156"/>
      <c r="GA193" s="156"/>
      <c r="GB193" s="156"/>
      <c r="GC193" s="156"/>
      <c r="GD193" s="156"/>
      <c r="GE193" s="156"/>
      <c r="GF193" s="156"/>
      <c r="GG193" s="156"/>
      <c r="GH193" s="156"/>
      <c r="GI193" s="156"/>
      <c r="GJ193" s="156"/>
      <c r="GK193" s="156"/>
      <c r="GL193" s="156"/>
      <c r="GM193" s="156"/>
      <c r="GN193" s="156"/>
      <c r="GO193" s="156"/>
      <c r="GP193" s="156"/>
      <c r="GQ193" s="156"/>
      <c r="GR193" s="156"/>
      <c r="GS193" s="156"/>
      <c r="GT193" s="156"/>
      <c r="GU193" s="156"/>
      <c r="GV193" s="156"/>
      <c r="GW193" s="156"/>
      <c r="GX193" s="156"/>
      <c r="GY193" s="156"/>
      <c r="GZ193" s="156"/>
      <c r="HA193" s="156"/>
      <c r="HB193" s="156"/>
      <c r="HC193" s="156"/>
      <c r="HD193" s="156"/>
      <c r="HE193" s="156"/>
      <c r="HF193" s="156"/>
      <c r="HG193" s="156"/>
      <c r="HH193" s="156"/>
      <c r="HI193" s="156"/>
      <c r="HJ193" s="156"/>
      <c r="HK193" s="156"/>
      <c r="HL193" s="156"/>
      <c r="HM193" s="156"/>
      <c r="HN193" s="156"/>
      <c r="HO193" s="156"/>
      <c r="HP193" s="156"/>
      <c r="HQ193" s="156"/>
      <c r="HR193" s="156"/>
      <c r="HS193" s="156"/>
      <c r="HT193" s="156"/>
      <c r="HU193" s="156"/>
      <c r="HV193" s="156"/>
      <c r="HW193" s="156"/>
      <c r="HX193" s="156"/>
      <c r="HY193" s="156"/>
      <c r="HZ193" s="156"/>
      <c r="IA193" s="156"/>
      <c r="IB193" s="156"/>
      <c r="IC193" s="156"/>
      <c r="ID193" s="156"/>
      <c r="IE193" s="156"/>
      <c r="IF193" s="156"/>
      <c r="IG193" s="156"/>
      <c r="IH193" s="156"/>
      <c r="II193" s="156"/>
      <c r="IJ193" s="156"/>
      <c r="IK193" s="156"/>
      <c r="IL193" s="156"/>
      <c r="IM193" s="156"/>
      <c r="IN193" s="156"/>
      <c r="IO193" s="156"/>
    </row>
    <row r="194" s="150" customFormat="true" ht="130.9" hidden="false" customHeight="true" outlineLevel="0" collapsed="false">
      <c r="A194" s="116" t="n">
        <v>178</v>
      </c>
      <c r="B194" s="137" t="s">
        <v>849</v>
      </c>
      <c r="C194" s="138" t="s">
        <v>61</v>
      </c>
      <c r="D194" s="138" t="s">
        <v>430</v>
      </c>
      <c r="E194" s="139" t="n">
        <v>2019</v>
      </c>
      <c r="F194" s="138" t="s">
        <v>850</v>
      </c>
      <c r="G194" s="138" t="s">
        <v>26</v>
      </c>
      <c r="H194" s="140" t="s">
        <v>851</v>
      </c>
      <c r="I194" s="138" t="s">
        <v>416</v>
      </c>
      <c r="J194" s="156"/>
      <c r="K194" s="156"/>
      <c r="L194" s="156"/>
      <c r="M194" s="156"/>
      <c r="N194" s="156"/>
      <c r="O194" s="156"/>
      <c r="P194" s="156"/>
      <c r="Q194" s="156"/>
      <c r="R194" s="156"/>
      <c r="S194" s="156"/>
      <c r="T194" s="156"/>
      <c r="U194" s="156"/>
      <c r="V194" s="156"/>
      <c r="W194" s="156"/>
      <c r="X194" s="156"/>
      <c r="Y194" s="156"/>
      <c r="Z194" s="156"/>
      <c r="AA194" s="156"/>
      <c r="AB194" s="156"/>
      <c r="AC194" s="156"/>
      <c r="AD194" s="156"/>
      <c r="AE194" s="156"/>
      <c r="AF194" s="156"/>
      <c r="AG194" s="156"/>
      <c r="AH194" s="156"/>
      <c r="AI194" s="156"/>
      <c r="AJ194" s="156"/>
      <c r="AK194" s="156"/>
      <c r="AL194" s="156"/>
      <c r="AM194" s="156"/>
      <c r="AN194" s="156"/>
      <c r="AO194" s="156"/>
      <c r="AP194" s="156"/>
      <c r="AQ194" s="156"/>
      <c r="AR194" s="156"/>
      <c r="AS194" s="156"/>
      <c r="AT194" s="156"/>
      <c r="AU194" s="156"/>
      <c r="AV194" s="156"/>
      <c r="AW194" s="156"/>
      <c r="AX194" s="156"/>
      <c r="AY194" s="156"/>
      <c r="AZ194" s="156"/>
      <c r="BA194" s="156"/>
      <c r="BB194" s="156"/>
      <c r="BC194" s="156"/>
      <c r="BD194" s="156"/>
      <c r="BE194" s="156"/>
      <c r="BF194" s="156"/>
      <c r="BG194" s="156"/>
      <c r="BH194" s="156"/>
      <c r="BI194" s="156"/>
      <c r="BJ194" s="156"/>
      <c r="BK194" s="156"/>
      <c r="BL194" s="156"/>
      <c r="BM194" s="156"/>
      <c r="BN194" s="156"/>
      <c r="BO194" s="156"/>
      <c r="BP194" s="156"/>
      <c r="BQ194" s="156"/>
      <c r="BR194" s="156"/>
      <c r="BS194" s="156"/>
      <c r="BT194" s="156"/>
      <c r="BU194" s="156"/>
      <c r="BV194" s="156"/>
      <c r="BW194" s="156"/>
      <c r="BX194" s="156"/>
      <c r="BY194" s="156"/>
      <c r="BZ194" s="156"/>
      <c r="CA194" s="156"/>
      <c r="CB194" s="156"/>
      <c r="CC194" s="156"/>
      <c r="CD194" s="156"/>
      <c r="CE194" s="156"/>
      <c r="CF194" s="156"/>
      <c r="CG194" s="156"/>
      <c r="CH194" s="156"/>
      <c r="CI194" s="156"/>
      <c r="CJ194" s="156"/>
      <c r="CK194" s="156"/>
      <c r="CL194" s="156"/>
      <c r="CM194" s="156"/>
      <c r="CN194" s="156"/>
      <c r="CO194" s="156"/>
      <c r="CP194" s="156"/>
      <c r="CQ194" s="156"/>
      <c r="CR194" s="156"/>
      <c r="CS194" s="156"/>
      <c r="CT194" s="156"/>
      <c r="CU194" s="156"/>
      <c r="CV194" s="156"/>
      <c r="CW194" s="156"/>
      <c r="CX194" s="156"/>
      <c r="CY194" s="156"/>
      <c r="CZ194" s="156"/>
      <c r="DA194" s="156"/>
      <c r="DB194" s="156"/>
      <c r="DC194" s="156"/>
      <c r="DD194" s="156"/>
      <c r="DE194" s="156"/>
      <c r="DF194" s="156"/>
      <c r="DG194" s="156"/>
      <c r="DH194" s="156"/>
      <c r="DI194" s="156"/>
      <c r="DJ194" s="156"/>
      <c r="DK194" s="156"/>
      <c r="DL194" s="156"/>
      <c r="DM194" s="156"/>
      <c r="DN194" s="156"/>
      <c r="DO194" s="156"/>
      <c r="DP194" s="156"/>
      <c r="DQ194" s="156"/>
      <c r="DR194" s="156"/>
      <c r="DS194" s="156"/>
      <c r="DT194" s="156"/>
      <c r="DU194" s="156"/>
      <c r="DV194" s="156"/>
      <c r="DW194" s="156"/>
      <c r="DX194" s="156"/>
      <c r="DY194" s="156"/>
      <c r="DZ194" s="156"/>
      <c r="EA194" s="156"/>
      <c r="EB194" s="156"/>
      <c r="EC194" s="156"/>
      <c r="ED194" s="156"/>
      <c r="EE194" s="156"/>
      <c r="EF194" s="156"/>
      <c r="EG194" s="156"/>
      <c r="EH194" s="156"/>
      <c r="EI194" s="156"/>
      <c r="EJ194" s="156"/>
      <c r="EK194" s="156"/>
      <c r="EL194" s="156"/>
      <c r="EM194" s="156"/>
      <c r="EN194" s="156"/>
      <c r="EO194" s="156"/>
      <c r="EP194" s="156"/>
      <c r="EQ194" s="156"/>
      <c r="ER194" s="156"/>
      <c r="ES194" s="156"/>
      <c r="ET194" s="156"/>
      <c r="EU194" s="156"/>
      <c r="EV194" s="156"/>
      <c r="EW194" s="156"/>
      <c r="EX194" s="156"/>
      <c r="EY194" s="156"/>
      <c r="EZ194" s="156"/>
      <c r="FA194" s="156"/>
      <c r="FB194" s="156"/>
      <c r="FC194" s="156"/>
      <c r="FD194" s="156"/>
      <c r="FE194" s="156"/>
      <c r="FF194" s="156"/>
      <c r="FG194" s="156"/>
      <c r="FH194" s="156"/>
      <c r="FI194" s="156"/>
      <c r="FJ194" s="156"/>
      <c r="FK194" s="156"/>
      <c r="FL194" s="156"/>
      <c r="FM194" s="156"/>
      <c r="FN194" s="156"/>
      <c r="FO194" s="156"/>
      <c r="FP194" s="156"/>
      <c r="FQ194" s="156"/>
      <c r="FR194" s="156"/>
      <c r="FS194" s="156"/>
      <c r="FT194" s="156"/>
      <c r="FU194" s="156"/>
      <c r="FV194" s="156"/>
      <c r="FW194" s="156"/>
      <c r="FX194" s="156"/>
      <c r="FY194" s="156"/>
      <c r="FZ194" s="156"/>
      <c r="GA194" s="156"/>
      <c r="GB194" s="156"/>
      <c r="GC194" s="156"/>
      <c r="GD194" s="156"/>
      <c r="GE194" s="156"/>
      <c r="GF194" s="156"/>
      <c r="GG194" s="156"/>
      <c r="GH194" s="156"/>
      <c r="GI194" s="156"/>
      <c r="GJ194" s="156"/>
      <c r="GK194" s="156"/>
      <c r="GL194" s="156"/>
      <c r="GM194" s="156"/>
      <c r="GN194" s="156"/>
      <c r="GO194" s="156"/>
      <c r="GP194" s="156"/>
      <c r="GQ194" s="156"/>
      <c r="GR194" s="156"/>
      <c r="GS194" s="156"/>
      <c r="GT194" s="156"/>
      <c r="GU194" s="156"/>
      <c r="GV194" s="156"/>
      <c r="GW194" s="156"/>
      <c r="GX194" s="156"/>
      <c r="GY194" s="156"/>
      <c r="GZ194" s="156"/>
      <c r="HA194" s="156"/>
      <c r="HB194" s="156"/>
      <c r="HC194" s="156"/>
      <c r="HD194" s="156"/>
      <c r="HE194" s="156"/>
      <c r="HF194" s="156"/>
      <c r="HG194" s="156"/>
      <c r="HH194" s="156"/>
      <c r="HI194" s="156"/>
      <c r="HJ194" s="156"/>
      <c r="HK194" s="156"/>
      <c r="HL194" s="156"/>
      <c r="HM194" s="156"/>
      <c r="HN194" s="156"/>
      <c r="HO194" s="156"/>
    </row>
    <row r="195" s="150" customFormat="true" ht="108.6" hidden="false" customHeight="true" outlineLevel="0" collapsed="false">
      <c r="A195" s="116" t="n">
        <v>179</v>
      </c>
      <c r="B195" s="137" t="s">
        <v>852</v>
      </c>
      <c r="C195" s="138" t="s">
        <v>61</v>
      </c>
      <c r="D195" s="138" t="s">
        <v>430</v>
      </c>
      <c r="E195" s="139" t="s">
        <v>166</v>
      </c>
      <c r="F195" s="138" t="s">
        <v>31</v>
      </c>
      <c r="G195" s="138" t="s">
        <v>26</v>
      </c>
      <c r="H195" s="140" t="s">
        <v>853</v>
      </c>
      <c r="I195" s="138" t="s">
        <v>416</v>
      </c>
      <c r="J195" s="156"/>
      <c r="K195" s="156"/>
      <c r="L195" s="156"/>
      <c r="M195" s="156"/>
      <c r="N195" s="156"/>
      <c r="O195" s="156"/>
      <c r="P195" s="156"/>
      <c r="Q195" s="156"/>
      <c r="R195" s="156"/>
      <c r="S195" s="156"/>
      <c r="T195" s="156"/>
      <c r="U195" s="156"/>
      <c r="V195" s="156"/>
      <c r="W195" s="156"/>
      <c r="X195" s="156"/>
      <c r="Y195" s="156"/>
      <c r="Z195" s="156"/>
      <c r="AA195" s="156"/>
      <c r="AB195" s="156"/>
      <c r="AC195" s="156"/>
      <c r="AD195" s="156"/>
      <c r="AE195" s="156"/>
      <c r="AF195" s="156"/>
      <c r="AG195" s="156"/>
      <c r="AH195" s="156"/>
      <c r="AI195" s="156"/>
      <c r="AJ195" s="156"/>
      <c r="AK195" s="156"/>
      <c r="AL195" s="156"/>
      <c r="AM195" s="156"/>
      <c r="AN195" s="156"/>
      <c r="AO195" s="156"/>
      <c r="AP195" s="156"/>
      <c r="AQ195" s="156"/>
      <c r="AR195" s="156"/>
      <c r="AS195" s="156"/>
      <c r="AT195" s="156"/>
      <c r="AU195" s="156"/>
      <c r="AV195" s="156"/>
      <c r="AW195" s="156"/>
      <c r="AX195" s="156"/>
      <c r="AY195" s="156"/>
      <c r="AZ195" s="156"/>
      <c r="BA195" s="156"/>
      <c r="BB195" s="156"/>
      <c r="BC195" s="156"/>
      <c r="BD195" s="156"/>
      <c r="BE195" s="156"/>
      <c r="BF195" s="156"/>
      <c r="BG195" s="156"/>
      <c r="BH195" s="156"/>
      <c r="BI195" s="156"/>
      <c r="BJ195" s="156"/>
      <c r="BK195" s="156"/>
      <c r="BL195" s="156"/>
      <c r="BM195" s="156"/>
      <c r="BN195" s="156"/>
      <c r="BO195" s="156"/>
      <c r="BP195" s="156"/>
      <c r="BQ195" s="156"/>
      <c r="BR195" s="156"/>
      <c r="BS195" s="156"/>
      <c r="BT195" s="156"/>
      <c r="BU195" s="156"/>
      <c r="BV195" s="156"/>
      <c r="BW195" s="156"/>
      <c r="BX195" s="156"/>
      <c r="BY195" s="156"/>
      <c r="BZ195" s="156"/>
      <c r="CA195" s="156"/>
      <c r="CB195" s="156"/>
      <c r="CC195" s="156"/>
      <c r="CD195" s="156"/>
      <c r="CE195" s="156"/>
      <c r="CF195" s="156"/>
      <c r="CG195" s="156"/>
      <c r="CH195" s="156"/>
      <c r="CI195" s="156"/>
      <c r="CJ195" s="156"/>
      <c r="CK195" s="156"/>
      <c r="CL195" s="156"/>
      <c r="CM195" s="156"/>
      <c r="CN195" s="156"/>
      <c r="CO195" s="156"/>
      <c r="CP195" s="156"/>
      <c r="CQ195" s="156"/>
      <c r="CR195" s="156"/>
      <c r="CS195" s="156"/>
      <c r="CT195" s="156"/>
      <c r="CU195" s="156"/>
      <c r="CV195" s="156"/>
      <c r="CW195" s="156"/>
      <c r="CX195" s="156"/>
      <c r="CY195" s="156"/>
      <c r="CZ195" s="156"/>
      <c r="DA195" s="156"/>
      <c r="DB195" s="156"/>
      <c r="DC195" s="156"/>
      <c r="DD195" s="156"/>
      <c r="DE195" s="156"/>
      <c r="DF195" s="156"/>
      <c r="DG195" s="156"/>
      <c r="DH195" s="156"/>
      <c r="DI195" s="156"/>
      <c r="DJ195" s="156"/>
      <c r="DK195" s="156"/>
      <c r="DL195" s="156"/>
      <c r="DM195" s="156"/>
      <c r="DN195" s="156"/>
      <c r="DO195" s="156"/>
      <c r="DP195" s="156"/>
      <c r="DQ195" s="156"/>
      <c r="DR195" s="156"/>
      <c r="DS195" s="156"/>
      <c r="DT195" s="156"/>
      <c r="DU195" s="156"/>
      <c r="DV195" s="156"/>
      <c r="DW195" s="156"/>
      <c r="DX195" s="156"/>
      <c r="DY195" s="156"/>
      <c r="DZ195" s="156"/>
      <c r="EA195" s="156"/>
      <c r="EB195" s="156"/>
      <c r="EC195" s="156"/>
      <c r="ED195" s="156"/>
      <c r="EE195" s="156"/>
      <c r="EF195" s="156"/>
      <c r="EG195" s="156"/>
      <c r="EH195" s="156"/>
      <c r="EI195" s="156"/>
      <c r="EJ195" s="156"/>
      <c r="EK195" s="156"/>
      <c r="EL195" s="156"/>
      <c r="EM195" s="156"/>
      <c r="EN195" s="156"/>
      <c r="EO195" s="156"/>
      <c r="EP195" s="156"/>
      <c r="EQ195" s="156"/>
      <c r="ER195" s="156"/>
      <c r="ES195" s="156"/>
      <c r="ET195" s="156"/>
      <c r="EU195" s="156"/>
      <c r="EV195" s="156"/>
      <c r="EW195" s="156"/>
      <c r="EX195" s="156"/>
      <c r="EY195" s="156"/>
      <c r="EZ195" s="156"/>
      <c r="FA195" s="156"/>
      <c r="FB195" s="156"/>
      <c r="FC195" s="156"/>
      <c r="FD195" s="156"/>
      <c r="FE195" s="156"/>
      <c r="FF195" s="156"/>
      <c r="FG195" s="156"/>
      <c r="FH195" s="156"/>
      <c r="FI195" s="156"/>
      <c r="FJ195" s="156"/>
      <c r="FK195" s="156"/>
      <c r="FL195" s="156"/>
      <c r="FM195" s="156"/>
      <c r="FN195" s="156"/>
      <c r="FO195" s="156"/>
      <c r="FP195" s="156"/>
      <c r="FQ195" s="156"/>
      <c r="FR195" s="156"/>
      <c r="FS195" s="156"/>
      <c r="FT195" s="156"/>
      <c r="FU195" s="156"/>
      <c r="FV195" s="156"/>
      <c r="FW195" s="156"/>
      <c r="FX195" s="156"/>
      <c r="FY195" s="156"/>
      <c r="FZ195" s="156"/>
      <c r="GA195" s="156"/>
      <c r="GB195" s="156"/>
      <c r="GC195" s="156"/>
      <c r="GD195" s="156"/>
      <c r="GE195" s="156"/>
      <c r="GF195" s="156"/>
      <c r="GG195" s="156"/>
      <c r="GH195" s="156"/>
      <c r="GI195" s="156"/>
      <c r="GJ195" s="156"/>
      <c r="GK195" s="156"/>
      <c r="GL195" s="156"/>
      <c r="GM195" s="156"/>
      <c r="GN195" s="156"/>
      <c r="GO195" s="156"/>
      <c r="GP195" s="156"/>
      <c r="GQ195" s="156"/>
      <c r="GR195" s="156"/>
      <c r="GS195" s="156"/>
      <c r="GT195" s="156"/>
      <c r="GU195" s="156"/>
      <c r="GV195" s="156"/>
      <c r="GW195" s="156"/>
      <c r="GX195" s="156"/>
      <c r="GY195" s="156"/>
      <c r="GZ195" s="156"/>
      <c r="HA195" s="156"/>
      <c r="HB195" s="156"/>
      <c r="HC195" s="156"/>
      <c r="HD195" s="156"/>
      <c r="HE195" s="156"/>
      <c r="HF195" s="156"/>
      <c r="HG195" s="156"/>
      <c r="HH195" s="156"/>
      <c r="HI195" s="156"/>
      <c r="HJ195" s="156"/>
      <c r="HK195" s="156"/>
      <c r="HL195" s="156"/>
      <c r="HM195" s="156"/>
      <c r="HN195" s="156"/>
      <c r="HO195" s="156"/>
    </row>
    <row r="196" s="124" customFormat="true" ht="114" hidden="false" customHeight="true" outlineLevel="0" collapsed="false">
      <c r="A196" s="116" t="n">
        <v>180</v>
      </c>
      <c r="B196" s="137" t="s">
        <v>854</v>
      </c>
      <c r="C196" s="138" t="s">
        <v>407</v>
      </c>
      <c r="D196" s="138" t="s">
        <v>855</v>
      </c>
      <c r="E196" s="139" t="n">
        <v>2017</v>
      </c>
      <c r="F196" s="138" t="s">
        <v>31</v>
      </c>
      <c r="G196" s="138" t="s">
        <v>26</v>
      </c>
      <c r="H196" s="140" t="s">
        <v>856</v>
      </c>
      <c r="I196" s="138" t="s">
        <v>416</v>
      </c>
    </row>
    <row r="197" s="152" customFormat="true" ht="91.35" hidden="false" customHeight="true" outlineLevel="0" collapsed="false">
      <c r="A197" s="116" t="n">
        <v>181</v>
      </c>
      <c r="B197" s="137" t="s">
        <v>857</v>
      </c>
      <c r="C197" s="138" t="s">
        <v>407</v>
      </c>
      <c r="D197" s="138" t="s">
        <v>858</v>
      </c>
      <c r="E197" s="139" t="n">
        <v>2016</v>
      </c>
      <c r="F197" s="138" t="s">
        <v>859</v>
      </c>
      <c r="G197" s="138" t="s">
        <v>26</v>
      </c>
      <c r="H197" s="140" t="s">
        <v>860</v>
      </c>
      <c r="I197" s="138" t="s">
        <v>460</v>
      </c>
    </row>
    <row r="198" s="124" customFormat="true" ht="164.45" hidden="false" customHeight="true" outlineLevel="0" collapsed="false">
      <c r="A198" s="116" t="n">
        <v>182</v>
      </c>
      <c r="B198" s="137" t="s">
        <v>861</v>
      </c>
      <c r="C198" s="138" t="s">
        <v>407</v>
      </c>
      <c r="D198" s="138" t="s">
        <v>862</v>
      </c>
      <c r="E198" s="139" t="n">
        <v>2016</v>
      </c>
      <c r="F198" s="138" t="s">
        <v>410</v>
      </c>
      <c r="G198" s="138" t="s">
        <v>26</v>
      </c>
      <c r="H198" s="140" t="s">
        <v>863</v>
      </c>
      <c r="I198" s="138" t="s">
        <v>454</v>
      </c>
    </row>
    <row r="199" s="124" customFormat="true" ht="90" hidden="false" customHeight="true" outlineLevel="0" collapsed="false">
      <c r="A199" s="131" t="s">
        <v>864</v>
      </c>
      <c r="B199" s="157" t="s">
        <v>865</v>
      </c>
      <c r="C199" s="157"/>
      <c r="D199" s="157"/>
      <c r="E199" s="157"/>
      <c r="F199" s="157"/>
      <c r="G199" s="157"/>
      <c r="H199" s="157"/>
      <c r="I199" s="157"/>
      <c r="J199" s="158"/>
      <c r="K199" s="158"/>
      <c r="L199" s="158"/>
      <c r="M199" s="158"/>
      <c r="N199" s="158"/>
      <c r="O199" s="158"/>
      <c r="P199" s="158"/>
      <c r="Q199" s="158"/>
      <c r="R199" s="158"/>
      <c r="S199" s="158"/>
      <c r="T199" s="158"/>
      <c r="U199" s="158"/>
      <c r="V199" s="158"/>
      <c r="W199" s="158"/>
      <c r="X199" s="158"/>
      <c r="Y199" s="158"/>
      <c r="Z199" s="158"/>
      <c r="AA199" s="158"/>
      <c r="AB199" s="158"/>
      <c r="AC199" s="158"/>
      <c r="AD199" s="158"/>
      <c r="AE199" s="158"/>
      <c r="AF199" s="158"/>
      <c r="AG199" s="158"/>
      <c r="AH199" s="158"/>
      <c r="AI199" s="158"/>
      <c r="AJ199" s="158"/>
      <c r="AK199" s="158"/>
      <c r="AL199" s="158"/>
      <c r="AM199" s="158"/>
      <c r="AN199" s="158"/>
      <c r="AO199" s="158"/>
      <c r="AP199" s="158"/>
      <c r="AQ199" s="158"/>
      <c r="AR199" s="158"/>
      <c r="AS199" s="158"/>
      <c r="AT199" s="158"/>
      <c r="AU199" s="158"/>
      <c r="AV199" s="158"/>
      <c r="AW199" s="158"/>
      <c r="AX199" s="158"/>
      <c r="AY199" s="158"/>
      <c r="AZ199" s="158"/>
      <c r="BA199" s="158"/>
      <c r="BB199" s="158"/>
      <c r="BC199" s="158"/>
      <c r="BD199" s="158"/>
      <c r="BE199" s="158"/>
      <c r="BF199" s="158"/>
      <c r="BG199" s="158"/>
      <c r="BH199" s="158"/>
      <c r="BI199" s="158"/>
      <c r="BJ199" s="158"/>
      <c r="BK199" s="158"/>
      <c r="BL199" s="158"/>
      <c r="BM199" s="158"/>
      <c r="BN199" s="158"/>
      <c r="BO199" s="158"/>
      <c r="BP199" s="158"/>
      <c r="BQ199" s="158"/>
      <c r="BR199" s="158"/>
      <c r="BS199" s="158"/>
      <c r="BT199" s="158"/>
      <c r="BU199" s="158"/>
      <c r="BV199" s="158"/>
      <c r="BW199" s="158"/>
      <c r="BX199" s="158"/>
      <c r="BY199" s="158"/>
      <c r="BZ199" s="158"/>
      <c r="CA199" s="158"/>
      <c r="CB199" s="158"/>
      <c r="CC199" s="158"/>
      <c r="CD199" s="158"/>
      <c r="CE199" s="158"/>
      <c r="CF199" s="158"/>
      <c r="CG199" s="158"/>
      <c r="CH199" s="158"/>
      <c r="CI199" s="158"/>
      <c r="CJ199" s="158"/>
      <c r="CK199" s="158"/>
      <c r="CL199" s="158"/>
      <c r="CM199" s="158"/>
      <c r="CN199" s="158"/>
      <c r="CO199" s="158"/>
      <c r="CP199" s="158"/>
      <c r="CQ199" s="158"/>
      <c r="CR199" s="158"/>
      <c r="CS199" s="158"/>
      <c r="CT199" s="158"/>
      <c r="CU199" s="158"/>
      <c r="CV199" s="158"/>
      <c r="CW199" s="158"/>
      <c r="CX199" s="158"/>
      <c r="CY199" s="158"/>
      <c r="CZ199" s="158"/>
      <c r="DA199" s="158"/>
      <c r="DB199" s="158"/>
      <c r="DC199" s="158"/>
      <c r="DD199" s="158"/>
      <c r="DE199" s="158"/>
      <c r="DF199" s="158"/>
      <c r="DG199" s="158"/>
      <c r="DH199" s="158"/>
      <c r="DI199" s="158"/>
      <c r="DJ199" s="158"/>
      <c r="DK199" s="158"/>
      <c r="DL199" s="158"/>
      <c r="DM199" s="158"/>
      <c r="DN199" s="158"/>
      <c r="DO199" s="158"/>
      <c r="DP199" s="158"/>
      <c r="DQ199" s="158"/>
      <c r="DR199" s="158"/>
      <c r="DS199" s="158"/>
      <c r="DT199" s="158"/>
      <c r="DU199" s="158"/>
      <c r="DV199" s="158"/>
      <c r="DW199" s="158"/>
      <c r="DX199" s="158"/>
      <c r="DY199" s="158"/>
      <c r="DZ199" s="158"/>
      <c r="EA199" s="158"/>
      <c r="EB199" s="158"/>
      <c r="EC199" s="158"/>
      <c r="ED199" s="158"/>
      <c r="EE199" s="158"/>
      <c r="EF199" s="158"/>
      <c r="EG199" s="158"/>
      <c r="EH199" s="158"/>
      <c r="EI199" s="158"/>
      <c r="EJ199" s="158"/>
      <c r="EK199" s="158"/>
      <c r="EL199" s="158"/>
      <c r="EM199" s="158"/>
      <c r="EN199" s="158"/>
      <c r="EO199" s="158"/>
      <c r="EP199" s="158"/>
      <c r="EQ199" s="158"/>
      <c r="ER199" s="158"/>
      <c r="ES199" s="158"/>
      <c r="ET199" s="158"/>
      <c r="EU199" s="158"/>
      <c r="EV199" s="158"/>
      <c r="EW199" s="158"/>
      <c r="EX199" s="158"/>
      <c r="EY199" s="158"/>
      <c r="EZ199" s="158"/>
      <c r="FA199" s="158"/>
      <c r="FB199" s="158"/>
      <c r="FC199" s="158"/>
      <c r="FD199" s="158"/>
      <c r="FE199" s="158"/>
      <c r="FF199" s="158"/>
      <c r="FG199" s="158"/>
      <c r="FH199" s="158"/>
      <c r="FI199" s="158"/>
      <c r="FJ199" s="158"/>
      <c r="FK199" s="158"/>
      <c r="FL199" s="158"/>
      <c r="FM199" s="158"/>
      <c r="FN199" s="158"/>
      <c r="FO199" s="158"/>
      <c r="FP199" s="158"/>
      <c r="FQ199" s="158"/>
      <c r="FR199" s="158"/>
      <c r="FS199" s="158"/>
      <c r="FT199" s="158"/>
      <c r="FU199" s="158"/>
      <c r="FV199" s="158"/>
      <c r="FW199" s="158"/>
      <c r="FX199" s="158"/>
      <c r="FY199" s="158"/>
      <c r="FZ199" s="158"/>
      <c r="GA199" s="158"/>
      <c r="GB199" s="158"/>
      <c r="GC199" s="158"/>
      <c r="GD199" s="158"/>
      <c r="GE199" s="158"/>
      <c r="GF199" s="158"/>
      <c r="GG199" s="158"/>
      <c r="GH199" s="158"/>
      <c r="GI199" s="158"/>
      <c r="GJ199" s="158"/>
      <c r="GK199" s="158"/>
      <c r="GL199" s="158"/>
      <c r="GM199" s="158"/>
      <c r="GN199" s="158"/>
      <c r="GO199" s="158"/>
      <c r="GP199" s="158"/>
      <c r="GQ199" s="158"/>
      <c r="GR199" s="158"/>
      <c r="GS199" s="158"/>
      <c r="GT199" s="158"/>
      <c r="GU199" s="158"/>
      <c r="GV199" s="158"/>
      <c r="GW199" s="158"/>
      <c r="GX199" s="158"/>
      <c r="GY199" s="158"/>
      <c r="GZ199" s="158"/>
      <c r="HA199" s="158"/>
      <c r="HB199" s="158"/>
      <c r="HC199" s="158"/>
      <c r="HD199" s="158"/>
      <c r="HE199" s="158"/>
      <c r="HF199" s="158"/>
      <c r="HG199" s="158"/>
      <c r="HH199" s="158"/>
      <c r="HI199" s="158"/>
      <c r="HJ199" s="158"/>
      <c r="HK199" s="158"/>
      <c r="HL199" s="158"/>
      <c r="HM199" s="158"/>
      <c r="HN199" s="158"/>
      <c r="HO199" s="158"/>
      <c r="HP199" s="141"/>
      <c r="HQ199" s="141"/>
      <c r="HR199" s="141"/>
      <c r="HS199" s="141"/>
      <c r="HT199" s="141"/>
      <c r="HU199" s="141"/>
      <c r="HV199" s="141"/>
      <c r="HW199" s="141"/>
      <c r="HX199" s="141"/>
      <c r="HY199" s="141"/>
      <c r="HZ199" s="141"/>
      <c r="IA199" s="141"/>
      <c r="IB199" s="141"/>
      <c r="IC199" s="141"/>
      <c r="ID199" s="141"/>
      <c r="IE199" s="141"/>
      <c r="IF199" s="141"/>
      <c r="IG199" s="141"/>
      <c r="IH199" s="141"/>
      <c r="II199" s="141"/>
      <c r="IJ199" s="141"/>
      <c r="IK199" s="141"/>
      <c r="IL199" s="141"/>
      <c r="IM199" s="141"/>
      <c r="IN199" s="141"/>
      <c r="IO199" s="141"/>
    </row>
    <row r="200" s="124" customFormat="true" ht="68.45" hidden="false" customHeight="true" outlineLevel="0" collapsed="false">
      <c r="A200" s="159" t="n">
        <v>183</v>
      </c>
      <c r="B200" s="137" t="s">
        <v>866</v>
      </c>
      <c r="C200" s="138" t="s">
        <v>867</v>
      </c>
      <c r="D200" s="138" t="s">
        <v>430</v>
      </c>
      <c r="E200" s="139" t="s">
        <v>97</v>
      </c>
      <c r="F200" s="138" t="s">
        <v>850</v>
      </c>
      <c r="G200" s="138" t="s">
        <v>26</v>
      </c>
      <c r="H200" s="140" t="s">
        <v>868</v>
      </c>
      <c r="I200" s="138" t="s">
        <v>416</v>
      </c>
      <c r="J200" s="136"/>
      <c r="K200" s="136"/>
      <c r="L200" s="136"/>
      <c r="M200" s="136"/>
      <c r="N200" s="136"/>
      <c r="O200" s="136"/>
      <c r="P200" s="136"/>
      <c r="Q200" s="136"/>
      <c r="R200" s="136"/>
      <c r="S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row>
    <row r="201" s="124" customFormat="true" ht="63.6" hidden="false" customHeight="true" outlineLevel="0" collapsed="false">
      <c r="A201" s="159" t="n">
        <v>184</v>
      </c>
      <c r="B201" s="137" t="s">
        <v>869</v>
      </c>
      <c r="C201" s="138" t="s">
        <v>867</v>
      </c>
      <c r="D201" s="138" t="s">
        <v>430</v>
      </c>
      <c r="E201" s="139" t="s">
        <v>95</v>
      </c>
      <c r="F201" s="138" t="s">
        <v>31</v>
      </c>
      <c r="G201" s="138" t="s">
        <v>26</v>
      </c>
      <c r="H201" s="140" t="s">
        <v>870</v>
      </c>
      <c r="I201" s="138" t="s">
        <v>416</v>
      </c>
      <c r="J201" s="136"/>
      <c r="K201" s="136"/>
      <c r="L201" s="136"/>
      <c r="M201" s="136"/>
      <c r="N201" s="136"/>
      <c r="O201" s="136"/>
      <c r="P201" s="136"/>
      <c r="Q201" s="136"/>
      <c r="R201" s="136"/>
      <c r="S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row>
    <row r="202" s="124" customFormat="true" ht="74.45" hidden="false" customHeight="true" outlineLevel="0" collapsed="false">
      <c r="A202" s="159" t="n">
        <v>185</v>
      </c>
      <c r="B202" s="137" t="s">
        <v>871</v>
      </c>
      <c r="C202" s="138" t="s">
        <v>867</v>
      </c>
      <c r="D202" s="138" t="s">
        <v>430</v>
      </c>
      <c r="E202" s="139" t="s">
        <v>872</v>
      </c>
      <c r="F202" s="138" t="s">
        <v>25</v>
      </c>
      <c r="G202" s="138" t="s">
        <v>26</v>
      </c>
      <c r="H202" s="140" t="s">
        <v>454</v>
      </c>
      <c r="I202" s="138" t="s">
        <v>454</v>
      </c>
      <c r="J202" s="136"/>
      <c r="K202" s="136"/>
      <c r="L202" s="136"/>
      <c r="M202" s="136"/>
      <c r="N202" s="136"/>
      <c r="O202" s="136"/>
      <c r="P202" s="136"/>
      <c r="Q202" s="136"/>
      <c r="R202" s="136"/>
      <c r="S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row>
    <row r="203" s="124" customFormat="true" ht="60" hidden="false" customHeight="true" outlineLevel="0" collapsed="false">
      <c r="A203" s="159" t="n">
        <v>186</v>
      </c>
      <c r="B203" s="137" t="s">
        <v>873</v>
      </c>
      <c r="C203" s="138" t="s">
        <v>867</v>
      </c>
      <c r="D203" s="138" t="s">
        <v>430</v>
      </c>
      <c r="E203" s="139" t="s">
        <v>874</v>
      </c>
      <c r="F203" s="138" t="s">
        <v>25</v>
      </c>
      <c r="G203" s="138" t="s">
        <v>26</v>
      </c>
      <c r="H203" s="140" t="s">
        <v>875</v>
      </c>
      <c r="I203" s="138" t="s">
        <v>876</v>
      </c>
      <c r="J203" s="136"/>
      <c r="K203" s="136"/>
      <c r="L203" s="136"/>
      <c r="M203" s="136"/>
      <c r="N203" s="136"/>
      <c r="O203" s="136"/>
      <c r="P203" s="136"/>
      <c r="Q203" s="136"/>
      <c r="R203" s="136"/>
      <c r="S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row>
    <row r="204" s="124" customFormat="true" ht="90.6" hidden="false" customHeight="true" outlineLevel="0" collapsed="false">
      <c r="A204" s="159" t="n">
        <v>187</v>
      </c>
      <c r="B204" s="137" t="s">
        <v>877</v>
      </c>
      <c r="C204" s="138" t="s">
        <v>867</v>
      </c>
      <c r="D204" s="138" t="s">
        <v>430</v>
      </c>
      <c r="E204" s="139" t="s">
        <v>95</v>
      </c>
      <c r="F204" s="138" t="s">
        <v>850</v>
      </c>
      <c r="G204" s="138" t="s">
        <v>26</v>
      </c>
      <c r="H204" s="140" t="s">
        <v>878</v>
      </c>
      <c r="I204" s="138" t="s">
        <v>416</v>
      </c>
      <c r="J204" s="136"/>
      <c r="K204" s="136"/>
      <c r="L204" s="136"/>
      <c r="M204" s="136"/>
      <c r="N204" s="136"/>
      <c r="O204" s="136"/>
      <c r="P204" s="136"/>
      <c r="Q204" s="136"/>
      <c r="R204" s="136"/>
      <c r="S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row>
    <row r="205" s="124" customFormat="true" ht="94.5" hidden="false" customHeight="false" outlineLevel="0" collapsed="false">
      <c r="A205" s="159" t="n">
        <v>188</v>
      </c>
      <c r="B205" s="137" t="s">
        <v>879</v>
      </c>
      <c r="C205" s="138" t="s">
        <v>494</v>
      </c>
      <c r="D205" s="138" t="s">
        <v>430</v>
      </c>
      <c r="E205" s="139" t="n">
        <v>2016</v>
      </c>
      <c r="F205" s="138" t="s">
        <v>31</v>
      </c>
      <c r="G205" s="138" t="s">
        <v>26</v>
      </c>
      <c r="H205" s="140" t="s">
        <v>880</v>
      </c>
      <c r="I205" s="138" t="s">
        <v>416</v>
      </c>
    </row>
    <row r="206" s="124" customFormat="true" ht="31.5" hidden="false" customHeight="false" outlineLevel="0" collapsed="false">
      <c r="A206" s="159" t="n">
        <v>189</v>
      </c>
      <c r="B206" s="137" t="s">
        <v>881</v>
      </c>
      <c r="C206" s="138" t="s">
        <v>882</v>
      </c>
      <c r="D206" s="138" t="s">
        <v>430</v>
      </c>
      <c r="E206" s="139" t="n">
        <v>2016</v>
      </c>
      <c r="F206" s="138" t="s">
        <v>25</v>
      </c>
      <c r="G206" s="138" t="s">
        <v>26</v>
      </c>
      <c r="H206" s="140" t="s">
        <v>883</v>
      </c>
      <c r="I206" s="138" t="s">
        <v>580</v>
      </c>
      <c r="J206" s="151"/>
      <c r="K206" s="151"/>
      <c r="L206" s="151"/>
      <c r="M206" s="151"/>
      <c r="N206" s="151"/>
      <c r="O206" s="151"/>
      <c r="P206" s="151"/>
      <c r="Q206" s="151"/>
      <c r="R206" s="151"/>
      <c r="S206" s="151"/>
      <c r="T206" s="151"/>
      <c r="U206" s="151"/>
      <c r="V206" s="151"/>
      <c r="W206" s="151"/>
      <c r="X206" s="151"/>
      <c r="Y206" s="151"/>
      <c r="Z206" s="151"/>
      <c r="AA206" s="151"/>
      <c r="AB206" s="151"/>
      <c r="AC206" s="151"/>
      <c r="AD206" s="151"/>
      <c r="AE206" s="151"/>
      <c r="AF206" s="151"/>
      <c r="AG206" s="151"/>
      <c r="AH206" s="151"/>
      <c r="AI206" s="151"/>
      <c r="AJ206" s="151"/>
      <c r="AK206" s="151"/>
      <c r="AL206" s="151"/>
      <c r="AM206" s="151"/>
      <c r="AN206" s="151"/>
      <c r="AO206" s="151"/>
      <c r="AP206" s="151"/>
      <c r="AQ206" s="151"/>
      <c r="AR206" s="151"/>
      <c r="AS206" s="151"/>
      <c r="AT206" s="151"/>
      <c r="AU206" s="151"/>
      <c r="AV206" s="151"/>
      <c r="AW206" s="151"/>
      <c r="AX206" s="151"/>
      <c r="AY206" s="151"/>
      <c r="AZ206" s="151"/>
      <c r="BA206" s="151"/>
      <c r="BB206" s="151"/>
      <c r="BC206" s="151"/>
      <c r="BD206" s="151"/>
      <c r="BE206" s="151"/>
      <c r="BF206" s="151"/>
      <c r="BG206" s="151"/>
      <c r="BH206" s="151"/>
      <c r="BI206" s="151"/>
      <c r="BJ206" s="151"/>
      <c r="BK206" s="151"/>
      <c r="BL206" s="151"/>
      <c r="BM206" s="151"/>
      <c r="BN206" s="151"/>
      <c r="BO206" s="151"/>
      <c r="BP206" s="151"/>
      <c r="BQ206" s="151"/>
      <c r="BR206" s="151"/>
      <c r="BS206" s="151"/>
      <c r="BT206" s="151"/>
      <c r="BU206" s="151"/>
      <c r="BV206" s="151"/>
      <c r="BW206" s="151"/>
      <c r="BX206" s="151"/>
      <c r="BY206" s="151"/>
      <c r="BZ206" s="151"/>
      <c r="CA206" s="151"/>
      <c r="CB206" s="151"/>
      <c r="CC206" s="151"/>
      <c r="CD206" s="151"/>
      <c r="CE206" s="151"/>
      <c r="CF206" s="151"/>
      <c r="CG206" s="151"/>
      <c r="CH206" s="151"/>
      <c r="CI206" s="151"/>
      <c r="CJ206" s="151"/>
      <c r="CK206" s="151"/>
      <c r="CL206" s="151"/>
      <c r="CM206" s="151"/>
      <c r="CN206" s="151"/>
      <c r="CO206" s="151"/>
      <c r="CP206" s="151"/>
      <c r="CQ206" s="151"/>
      <c r="CR206" s="151"/>
      <c r="CS206" s="151"/>
      <c r="CT206" s="151"/>
      <c r="CU206" s="151"/>
      <c r="CV206" s="151"/>
      <c r="CW206" s="151"/>
      <c r="CX206" s="151"/>
      <c r="CY206" s="151"/>
      <c r="CZ206" s="151"/>
      <c r="DA206" s="151"/>
      <c r="DB206" s="151"/>
      <c r="DC206" s="151"/>
      <c r="DD206" s="151"/>
      <c r="DE206" s="151"/>
      <c r="DF206" s="151"/>
      <c r="DG206" s="151"/>
      <c r="DH206" s="151"/>
      <c r="DI206" s="151"/>
      <c r="DJ206" s="151"/>
      <c r="DK206" s="151"/>
      <c r="DL206" s="151"/>
      <c r="DM206" s="151"/>
      <c r="DN206" s="151"/>
      <c r="DO206" s="151"/>
      <c r="DP206" s="151"/>
      <c r="DQ206" s="151"/>
      <c r="DR206" s="151"/>
      <c r="DS206" s="151"/>
      <c r="DT206" s="151"/>
      <c r="DU206" s="151"/>
      <c r="DV206" s="151"/>
      <c r="DW206" s="151"/>
      <c r="DX206" s="151"/>
      <c r="DY206" s="151"/>
      <c r="DZ206" s="151"/>
      <c r="EA206" s="151"/>
      <c r="EB206" s="151"/>
      <c r="EC206" s="151"/>
      <c r="ED206" s="151"/>
      <c r="EE206" s="151"/>
      <c r="EF206" s="151"/>
      <c r="EG206" s="151"/>
      <c r="EH206" s="151"/>
      <c r="EI206" s="151"/>
      <c r="EJ206" s="151"/>
      <c r="EK206" s="151"/>
      <c r="EL206" s="151"/>
      <c r="EM206" s="151"/>
      <c r="EN206" s="151"/>
      <c r="EO206" s="151"/>
      <c r="EP206" s="151"/>
      <c r="EQ206" s="151"/>
      <c r="ER206" s="151"/>
      <c r="ES206" s="151"/>
      <c r="ET206" s="151"/>
      <c r="EU206" s="151"/>
      <c r="EV206" s="151"/>
      <c r="EW206" s="151"/>
      <c r="EX206" s="151"/>
      <c r="EY206" s="151"/>
      <c r="EZ206" s="151"/>
      <c r="FA206" s="151"/>
      <c r="FB206" s="151"/>
      <c r="FC206" s="151"/>
      <c r="FD206" s="151"/>
      <c r="FE206" s="151"/>
      <c r="FF206" s="151"/>
      <c r="FG206" s="151"/>
      <c r="FH206" s="151"/>
      <c r="FI206" s="151"/>
      <c r="FJ206" s="151"/>
      <c r="FK206" s="151"/>
      <c r="FL206" s="151"/>
      <c r="FM206" s="151"/>
      <c r="FN206" s="151"/>
      <c r="FO206" s="151"/>
      <c r="FP206" s="151"/>
      <c r="FQ206" s="151"/>
      <c r="FR206" s="151"/>
      <c r="FS206" s="151"/>
      <c r="FT206" s="151"/>
      <c r="FU206" s="151"/>
      <c r="FV206" s="151"/>
      <c r="FW206" s="151"/>
      <c r="FX206" s="151"/>
      <c r="FY206" s="151"/>
      <c r="FZ206" s="151"/>
      <c r="GA206" s="151"/>
      <c r="GB206" s="151"/>
      <c r="GC206" s="151"/>
      <c r="GD206" s="151"/>
      <c r="GE206" s="151"/>
      <c r="GF206" s="151"/>
      <c r="GG206" s="151"/>
      <c r="GH206" s="151"/>
      <c r="GI206" s="151"/>
      <c r="GJ206" s="151"/>
      <c r="GK206" s="151"/>
      <c r="GL206" s="151"/>
      <c r="GM206" s="151"/>
      <c r="GN206" s="151"/>
      <c r="GO206" s="151"/>
      <c r="GP206" s="151"/>
      <c r="GQ206" s="151"/>
      <c r="GR206" s="151"/>
      <c r="GS206" s="151"/>
      <c r="GT206" s="151"/>
      <c r="GU206" s="151"/>
      <c r="GV206" s="151"/>
      <c r="GW206" s="151"/>
      <c r="GX206" s="151"/>
      <c r="GY206" s="151"/>
      <c r="GZ206" s="151"/>
      <c r="HA206" s="151"/>
      <c r="HB206" s="151"/>
      <c r="HC206" s="151"/>
      <c r="HD206" s="151"/>
      <c r="HE206" s="151"/>
      <c r="HF206" s="151"/>
      <c r="HG206" s="151"/>
      <c r="HH206" s="151"/>
      <c r="HI206" s="151"/>
      <c r="HJ206" s="151"/>
      <c r="HK206" s="151"/>
      <c r="HL206" s="151"/>
      <c r="HM206" s="151"/>
      <c r="HN206" s="151"/>
      <c r="HO206" s="151"/>
      <c r="HP206" s="151"/>
      <c r="HQ206" s="151"/>
      <c r="HR206" s="151"/>
      <c r="HS206" s="151"/>
      <c r="HT206" s="151"/>
      <c r="HU206" s="151"/>
      <c r="HV206" s="151"/>
      <c r="HW206" s="151"/>
      <c r="HX206" s="151"/>
      <c r="HY206" s="151"/>
      <c r="HZ206" s="151"/>
      <c r="IA206" s="151"/>
      <c r="IB206" s="151"/>
      <c r="IC206" s="151"/>
      <c r="ID206" s="151"/>
      <c r="IE206" s="151"/>
      <c r="IF206" s="151"/>
      <c r="IG206" s="151"/>
      <c r="IH206" s="151"/>
      <c r="II206" s="151"/>
      <c r="IJ206" s="151"/>
      <c r="IK206" s="151"/>
      <c r="IL206" s="151"/>
      <c r="IM206" s="151"/>
      <c r="IN206" s="151"/>
      <c r="IO206" s="151"/>
    </row>
    <row r="207" s="124" customFormat="true" ht="63" hidden="false" customHeight="false" outlineLevel="0" collapsed="false">
      <c r="A207" s="159" t="n">
        <v>190</v>
      </c>
      <c r="B207" s="137" t="s">
        <v>884</v>
      </c>
      <c r="C207" s="138" t="s">
        <v>882</v>
      </c>
      <c r="D207" s="138" t="s">
        <v>430</v>
      </c>
      <c r="E207" s="139" t="n">
        <v>2016</v>
      </c>
      <c r="F207" s="138" t="s">
        <v>25</v>
      </c>
      <c r="G207" s="138" t="s">
        <v>26</v>
      </c>
      <c r="H207" s="140" t="s">
        <v>883</v>
      </c>
      <c r="I207" s="138" t="s">
        <v>580</v>
      </c>
      <c r="J207" s="151"/>
      <c r="K207" s="151"/>
      <c r="L207" s="151"/>
      <c r="M207" s="151"/>
      <c r="N207" s="151"/>
      <c r="O207" s="151"/>
      <c r="P207" s="151"/>
      <c r="Q207" s="151"/>
      <c r="R207" s="151"/>
      <c r="S207" s="151"/>
      <c r="T207" s="151"/>
      <c r="U207" s="151"/>
      <c r="V207" s="151"/>
      <c r="W207" s="151"/>
      <c r="X207" s="151"/>
      <c r="Y207" s="151"/>
      <c r="Z207" s="151"/>
      <c r="AA207" s="151"/>
      <c r="AB207" s="151"/>
      <c r="AC207" s="151"/>
      <c r="AD207" s="151"/>
      <c r="AE207" s="151"/>
      <c r="AF207" s="151"/>
      <c r="AG207" s="151"/>
      <c r="AH207" s="151"/>
      <c r="AI207" s="151"/>
      <c r="AJ207" s="151"/>
      <c r="AK207" s="151"/>
      <c r="AL207" s="151"/>
      <c r="AM207" s="151"/>
      <c r="AN207" s="151"/>
      <c r="AO207" s="151"/>
      <c r="AP207" s="151"/>
      <c r="AQ207" s="151"/>
      <c r="AR207" s="151"/>
      <c r="AS207" s="151"/>
      <c r="AT207" s="151"/>
      <c r="AU207" s="151"/>
      <c r="AV207" s="151"/>
      <c r="AW207" s="151"/>
      <c r="AX207" s="151"/>
      <c r="AY207" s="151"/>
      <c r="AZ207" s="151"/>
      <c r="BA207" s="151"/>
      <c r="BB207" s="151"/>
      <c r="BC207" s="151"/>
      <c r="BD207" s="151"/>
      <c r="BE207" s="151"/>
      <c r="BF207" s="151"/>
      <c r="BG207" s="151"/>
      <c r="BH207" s="151"/>
      <c r="BI207" s="151"/>
      <c r="BJ207" s="151"/>
      <c r="BK207" s="151"/>
      <c r="BL207" s="151"/>
      <c r="BM207" s="151"/>
      <c r="BN207" s="151"/>
      <c r="BO207" s="151"/>
      <c r="BP207" s="151"/>
      <c r="BQ207" s="151"/>
      <c r="BR207" s="151"/>
      <c r="BS207" s="151"/>
      <c r="BT207" s="151"/>
      <c r="BU207" s="151"/>
      <c r="BV207" s="151"/>
      <c r="BW207" s="151"/>
      <c r="BX207" s="151"/>
      <c r="BY207" s="151"/>
      <c r="BZ207" s="151"/>
      <c r="CA207" s="151"/>
      <c r="CB207" s="151"/>
      <c r="CC207" s="151"/>
      <c r="CD207" s="151"/>
      <c r="CE207" s="151"/>
      <c r="CF207" s="151"/>
      <c r="CG207" s="151"/>
      <c r="CH207" s="151"/>
      <c r="CI207" s="151"/>
      <c r="CJ207" s="151"/>
      <c r="CK207" s="151"/>
      <c r="CL207" s="151"/>
      <c r="CM207" s="151"/>
      <c r="CN207" s="151"/>
      <c r="CO207" s="151"/>
      <c r="CP207" s="151"/>
      <c r="CQ207" s="151"/>
      <c r="CR207" s="151"/>
      <c r="CS207" s="151"/>
      <c r="CT207" s="151"/>
      <c r="CU207" s="151"/>
      <c r="CV207" s="151"/>
      <c r="CW207" s="151"/>
      <c r="CX207" s="151"/>
      <c r="CY207" s="151"/>
      <c r="CZ207" s="151"/>
      <c r="DA207" s="151"/>
      <c r="DB207" s="151"/>
      <c r="DC207" s="151"/>
      <c r="DD207" s="151"/>
      <c r="DE207" s="151"/>
      <c r="DF207" s="151"/>
      <c r="DG207" s="151"/>
      <c r="DH207" s="151"/>
      <c r="DI207" s="151"/>
      <c r="DJ207" s="151"/>
      <c r="DK207" s="151"/>
      <c r="DL207" s="151"/>
      <c r="DM207" s="151"/>
      <c r="DN207" s="151"/>
      <c r="DO207" s="151"/>
      <c r="DP207" s="151"/>
      <c r="DQ207" s="151"/>
      <c r="DR207" s="151"/>
      <c r="DS207" s="151"/>
      <c r="DT207" s="151"/>
      <c r="DU207" s="151"/>
      <c r="DV207" s="151"/>
      <c r="DW207" s="151"/>
      <c r="DX207" s="151"/>
      <c r="DY207" s="151"/>
      <c r="DZ207" s="151"/>
      <c r="EA207" s="151"/>
      <c r="EB207" s="151"/>
      <c r="EC207" s="151"/>
      <c r="ED207" s="151"/>
      <c r="EE207" s="151"/>
      <c r="EF207" s="151"/>
      <c r="EG207" s="151"/>
      <c r="EH207" s="151"/>
      <c r="EI207" s="151"/>
      <c r="EJ207" s="151"/>
      <c r="EK207" s="151"/>
      <c r="EL207" s="151"/>
      <c r="EM207" s="151"/>
      <c r="EN207" s="151"/>
      <c r="EO207" s="151"/>
      <c r="EP207" s="151"/>
      <c r="EQ207" s="151"/>
      <c r="ER207" s="151"/>
      <c r="ES207" s="151"/>
      <c r="ET207" s="151"/>
      <c r="EU207" s="151"/>
      <c r="EV207" s="151"/>
      <c r="EW207" s="151"/>
      <c r="EX207" s="151"/>
      <c r="EY207" s="151"/>
      <c r="EZ207" s="151"/>
      <c r="FA207" s="151"/>
      <c r="FB207" s="151"/>
      <c r="FC207" s="151"/>
      <c r="FD207" s="151"/>
      <c r="FE207" s="151"/>
      <c r="FF207" s="151"/>
      <c r="FG207" s="151"/>
      <c r="FH207" s="151"/>
      <c r="FI207" s="151"/>
      <c r="FJ207" s="151"/>
      <c r="FK207" s="151"/>
      <c r="FL207" s="151"/>
      <c r="FM207" s="151"/>
      <c r="FN207" s="151"/>
      <c r="FO207" s="151"/>
      <c r="FP207" s="151"/>
      <c r="FQ207" s="151"/>
      <c r="FR207" s="151"/>
      <c r="FS207" s="151"/>
      <c r="FT207" s="151"/>
      <c r="FU207" s="151"/>
      <c r="FV207" s="151"/>
      <c r="FW207" s="151"/>
      <c r="FX207" s="151"/>
      <c r="FY207" s="151"/>
      <c r="FZ207" s="151"/>
      <c r="GA207" s="151"/>
      <c r="GB207" s="151"/>
      <c r="GC207" s="151"/>
      <c r="GD207" s="151"/>
      <c r="GE207" s="151"/>
      <c r="GF207" s="151"/>
      <c r="GG207" s="151"/>
      <c r="GH207" s="151"/>
      <c r="GI207" s="151"/>
      <c r="GJ207" s="151"/>
      <c r="GK207" s="151"/>
      <c r="GL207" s="151"/>
      <c r="GM207" s="151"/>
      <c r="GN207" s="151"/>
      <c r="GO207" s="151"/>
      <c r="GP207" s="151"/>
      <c r="GQ207" s="151"/>
      <c r="GR207" s="151"/>
      <c r="GS207" s="151"/>
      <c r="GT207" s="151"/>
      <c r="GU207" s="151"/>
      <c r="GV207" s="151"/>
      <c r="GW207" s="151"/>
      <c r="GX207" s="151"/>
      <c r="GY207" s="151"/>
      <c r="GZ207" s="151"/>
      <c r="HA207" s="151"/>
      <c r="HB207" s="151"/>
      <c r="HC207" s="151"/>
      <c r="HD207" s="151"/>
      <c r="HE207" s="151"/>
      <c r="HF207" s="151"/>
      <c r="HG207" s="151"/>
      <c r="HH207" s="151"/>
      <c r="HI207" s="151"/>
      <c r="HJ207" s="151"/>
      <c r="HK207" s="151"/>
      <c r="HL207" s="151"/>
      <c r="HM207" s="151"/>
      <c r="HN207" s="151"/>
      <c r="HO207" s="151"/>
      <c r="HP207" s="151"/>
      <c r="HQ207" s="151"/>
      <c r="HR207" s="151"/>
      <c r="HS207" s="151"/>
      <c r="HT207" s="151"/>
      <c r="HU207" s="151"/>
      <c r="HV207" s="151"/>
      <c r="HW207" s="151"/>
      <c r="HX207" s="151"/>
      <c r="HY207" s="151"/>
      <c r="HZ207" s="151"/>
      <c r="IA207" s="151"/>
      <c r="IB207" s="151"/>
      <c r="IC207" s="151"/>
      <c r="ID207" s="151"/>
      <c r="IE207" s="151"/>
      <c r="IF207" s="151"/>
      <c r="IG207" s="151"/>
      <c r="IH207" s="151"/>
      <c r="II207" s="151"/>
      <c r="IJ207" s="151"/>
      <c r="IK207" s="151"/>
      <c r="IL207" s="151"/>
      <c r="IM207" s="151"/>
      <c r="IN207" s="151"/>
      <c r="IO207" s="151"/>
    </row>
    <row r="208" s="124" customFormat="true" ht="63" hidden="false" customHeight="false" outlineLevel="0" collapsed="false">
      <c r="A208" s="159" t="n">
        <v>191</v>
      </c>
      <c r="B208" s="137" t="s">
        <v>885</v>
      </c>
      <c r="C208" s="138" t="s">
        <v>882</v>
      </c>
      <c r="D208" s="138" t="s">
        <v>430</v>
      </c>
      <c r="E208" s="139" t="n">
        <v>2016</v>
      </c>
      <c r="F208" s="138" t="s">
        <v>850</v>
      </c>
      <c r="G208" s="138" t="s">
        <v>26</v>
      </c>
      <c r="H208" s="140" t="s">
        <v>883</v>
      </c>
      <c r="I208" s="138" t="s">
        <v>580</v>
      </c>
      <c r="J208" s="151"/>
      <c r="K208" s="151"/>
      <c r="L208" s="151"/>
      <c r="M208" s="151"/>
      <c r="N208" s="151"/>
      <c r="O208" s="151"/>
      <c r="P208" s="151"/>
      <c r="Q208" s="151"/>
      <c r="R208" s="151"/>
      <c r="S208" s="151"/>
      <c r="T208" s="151"/>
      <c r="U208" s="151"/>
      <c r="V208" s="151"/>
      <c r="W208" s="151"/>
      <c r="X208" s="151"/>
      <c r="Y208" s="151"/>
      <c r="Z208" s="151"/>
      <c r="AA208" s="151"/>
      <c r="AB208" s="151"/>
      <c r="AC208" s="151"/>
      <c r="AD208" s="151"/>
      <c r="AE208" s="151"/>
      <c r="AF208" s="151"/>
      <c r="AG208" s="151"/>
      <c r="AH208" s="151"/>
      <c r="AI208" s="151"/>
      <c r="AJ208" s="151"/>
      <c r="AK208" s="151"/>
      <c r="AL208" s="151"/>
      <c r="AM208" s="151"/>
      <c r="AN208" s="151"/>
      <c r="AO208" s="151"/>
      <c r="AP208" s="151"/>
      <c r="AQ208" s="151"/>
      <c r="AR208" s="151"/>
      <c r="AS208" s="151"/>
      <c r="AT208" s="151"/>
      <c r="AU208" s="151"/>
      <c r="AV208" s="151"/>
      <c r="AW208" s="151"/>
      <c r="AX208" s="151"/>
      <c r="AY208" s="151"/>
      <c r="AZ208" s="151"/>
      <c r="BA208" s="151"/>
      <c r="BB208" s="151"/>
      <c r="BC208" s="151"/>
      <c r="BD208" s="151"/>
      <c r="BE208" s="151"/>
      <c r="BF208" s="151"/>
      <c r="BG208" s="151"/>
      <c r="BH208" s="151"/>
      <c r="BI208" s="151"/>
      <c r="BJ208" s="151"/>
      <c r="BK208" s="151"/>
      <c r="BL208" s="151"/>
      <c r="BM208" s="151"/>
      <c r="BN208" s="151"/>
      <c r="BO208" s="151"/>
      <c r="BP208" s="151"/>
      <c r="BQ208" s="151"/>
      <c r="BR208" s="151"/>
      <c r="BS208" s="151"/>
      <c r="BT208" s="151"/>
      <c r="BU208" s="151"/>
      <c r="BV208" s="151"/>
      <c r="BW208" s="151"/>
      <c r="BX208" s="151"/>
      <c r="BY208" s="151"/>
      <c r="BZ208" s="151"/>
      <c r="CA208" s="151"/>
      <c r="CB208" s="151"/>
      <c r="CC208" s="151"/>
      <c r="CD208" s="151"/>
      <c r="CE208" s="151"/>
      <c r="CF208" s="151"/>
      <c r="CG208" s="151"/>
      <c r="CH208" s="151"/>
      <c r="CI208" s="151"/>
      <c r="CJ208" s="151"/>
      <c r="CK208" s="151"/>
      <c r="CL208" s="151"/>
      <c r="CM208" s="151"/>
      <c r="CN208" s="151"/>
      <c r="CO208" s="151"/>
      <c r="CP208" s="151"/>
      <c r="CQ208" s="151"/>
      <c r="CR208" s="151"/>
      <c r="CS208" s="151"/>
      <c r="CT208" s="151"/>
      <c r="CU208" s="151"/>
      <c r="CV208" s="151"/>
      <c r="CW208" s="151"/>
      <c r="CX208" s="151"/>
      <c r="CY208" s="151"/>
      <c r="CZ208" s="151"/>
      <c r="DA208" s="151"/>
      <c r="DB208" s="151"/>
      <c r="DC208" s="151"/>
      <c r="DD208" s="151"/>
      <c r="DE208" s="151"/>
      <c r="DF208" s="151"/>
      <c r="DG208" s="151"/>
      <c r="DH208" s="151"/>
      <c r="DI208" s="151"/>
      <c r="DJ208" s="151"/>
      <c r="DK208" s="151"/>
      <c r="DL208" s="151"/>
      <c r="DM208" s="151"/>
      <c r="DN208" s="151"/>
      <c r="DO208" s="151"/>
      <c r="DP208" s="151"/>
      <c r="DQ208" s="151"/>
      <c r="DR208" s="151"/>
      <c r="DS208" s="151"/>
      <c r="DT208" s="151"/>
      <c r="DU208" s="151"/>
      <c r="DV208" s="151"/>
      <c r="DW208" s="151"/>
      <c r="DX208" s="151"/>
      <c r="DY208" s="151"/>
      <c r="DZ208" s="151"/>
      <c r="EA208" s="151"/>
      <c r="EB208" s="151"/>
      <c r="EC208" s="151"/>
      <c r="ED208" s="151"/>
      <c r="EE208" s="151"/>
      <c r="EF208" s="151"/>
      <c r="EG208" s="151"/>
      <c r="EH208" s="151"/>
      <c r="EI208" s="151"/>
      <c r="EJ208" s="151"/>
      <c r="EK208" s="151"/>
      <c r="EL208" s="151"/>
      <c r="EM208" s="151"/>
      <c r="EN208" s="151"/>
      <c r="EO208" s="151"/>
      <c r="EP208" s="151"/>
      <c r="EQ208" s="151"/>
      <c r="ER208" s="151"/>
      <c r="ES208" s="151"/>
      <c r="ET208" s="151"/>
      <c r="EU208" s="151"/>
      <c r="EV208" s="151"/>
      <c r="EW208" s="151"/>
      <c r="EX208" s="151"/>
      <c r="EY208" s="151"/>
      <c r="EZ208" s="151"/>
      <c r="FA208" s="151"/>
      <c r="FB208" s="151"/>
      <c r="FC208" s="151"/>
      <c r="FD208" s="151"/>
      <c r="FE208" s="151"/>
      <c r="FF208" s="151"/>
      <c r="FG208" s="151"/>
      <c r="FH208" s="151"/>
      <c r="FI208" s="151"/>
      <c r="FJ208" s="151"/>
      <c r="FK208" s="151"/>
      <c r="FL208" s="151"/>
      <c r="FM208" s="151"/>
      <c r="FN208" s="151"/>
      <c r="FO208" s="151"/>
      <c r="FP208" s="151"/>
      <c r="FQ208" s="151"/>
      <c r="FR208" s="151"/>
      <c r="FS208" s="151"/>
      <c r="FT208" s="151"/>
      <c r="FU208" s="151"/>
      <c r="FV208" s="151"/>
      <c r="FW208" s="151"/>
      <c r="FX208" s="151"/>
      <c r="FY208" s="151"/>
      <c r="FZ208" s="151"/>
      <c r="GA208" s="151"/>
      <c r="GB208" s="151"/>
      <c r="GC208" s="151"/>
      <c r="GD208" s="151"/>
      <c r="GE208" s="151"/>
      <c r="GF208" s="151"/>
      <c r="GG208" s="151"/>
      <c r="GH208" s="151"/>
      <c r="GI208" s="151"/>
      <c r="GJ208" s="151"/>
      <c r="GK208" s="151"/>
      <c r="GL208" s="151"/>
      <c r="GM208" s="151"/>
      <c r="GN208" s="151"/>
      <c r="GO208" s="151"/>
      <c r="GP208" s="151"/>
      <c r="GQ208" s="151"/>
      <c r="GR208" s="151"/>
      <c r="GS208" s="151"/>
      <c r="GT208" s="151"/>
      <c r="GU208" s="151"/>
      <c r="GV208" s="151"/>
      <c r="GW208" s="151"/>
      <c r="GX208" s="151"/>
      <c r="GY208" s="151"/>
      <c r="GZ208" s="151"/>
      <c r="HA208" s="151"/>
      <c r="HB208" s="151"/>
      <c r="HC208" s="151"/>
      <c r="HD208" s="151"/>
      <c r="HE208" s="151"/>
      <c r="HF208" s="151"/>
      <c r="HG208" s="151"/>
      <c r="HH208" s="151"/>
      <c r="HI208" s="151"/>
      <c r="HJ208" s="151"/>
      <c r="HK208" s="151"/>
      <c r="HL208" s="151"/>
      <c r="HM208" s="151"/>
      <c r="HN208" s="151"/>
      <c r="HO208" s="151"/>
      <c r="HP208" s="151"/>
      <c r="HQ208" s="151"/>
      <c r="HR208" s="151"/>
      <c r="HS208" s="151"/>
      <c r="HT208" s="151"/>
      <c r="HU208" s="151"/>
      <c r="HV208" s="151"/>
      <c r="HW208" s="151"/>
      <c r="HX208" s="151"/>
      <c r="HY208" s="151"/>
      <c r="HZ208" s="151"/>
      <c r="IA208" s="151"/>
      <c r="IB208" s="151"/>
      <c r="IC208" s="151"/>
      <c r="ID208" s="151"/>
      <c r="IE208" s="151"/>
      <c r="IF208" s="151"/>
      <c r="IG208" s="151"/>
      <c r="IH208" s="151"/>
      <c r="II208" s="151"/>
      <c r="IJ208" s="151"/>
      <c r="IK208" s="151"/>
      <c r="IL208" s="151"/>
      <c r="IM208" s="151"/>
      <c r="IN208" s="151"/>
      <c r="IO208" s="151"/>
    </row>
    <row r="209" s="124" customFormat="true" ht="70.9" hidden="false" customHeight="true" outlineLevel="0" collapsed="false">
      <c r="A209" s="159" t="n">
        <v>192</v>
      </c>
      <c r="B209" s="137" t="s">
        <v>886</v>
      </c>
      <c r="C209" s="138" t="s">
        <v>882</v>
      </c>
      <c r="D209" s="138" t="s">
        <v>430</v>
      </c>
      <c r="E209" s="139" t="n">
        <v>2016</v>
      </c>
      <c r="F209" s="138" t="s">
        <v>25</v>
      </c>
      <c r="G209" s="138" t="s">
        <v>382</v>
      </c>
      <c r="H209" s="140" t="s">
        <v>883</v>
      </c>
      <c r="I209" s="138" t="s">
        <v>580</v>
      </c>
      <c r="J209" s="151"/>
      <c r="K209" s="151"/>
      <c r="L209" s="151"/>
      <c r="M209" s="151"/>
      <c r="N209" s="151"/>
      <c r="O209" s="151"/>
      <c r="P209" s="151"/>
      <c r="Q209" s="151"/>
      <c r="R209" s="151"/>
      <c r="S209" s="151"/>
      <c r="T209" s="151"/>
      <c r="U209" s="151"/>
      <c r="V209" s="151"/>
      <c r="W209" s="151"/>
      <c r="X209" s="151"/>
      <c r="Y209" s="151"/>
      <c r="Z209" s="151"/>
      <c r="AA209" s="151"/>
      <c r="AB209" s="151"/>
      <c r="AC209" s="151"/>
      <c r="AD209" s="151"/>
      <c r="AE209" s="151"/>
      <c r="AF209" s="151"/>
      <c r="AG209" s="151"/>
      <c r="AH209" s="151"/>
      <c r="AI209" s="151"/>
      <c r="AJ209" s="151"/>
      <c r="AK209" s="151"/>
      <c r="AL209" s="151"/>
      <c r="AM209" s="151"/>
      <c r="AN209" s="151"/>
      <c r="AO209" s="151"/>
      <c r="AP209" s="151"/>
      <c r="AQ209" s="151"/>
      <c r="AR209" s="151"/>
      <c r="AS209" s="151"/>
      <c r="AT209" s="151"/>
      <c r="AU209" s="151"/>
      <c r="AV209" s="151"/>
      <c r="AW209" s="151"/>
      <c r="AX209" s="151"/>
      <c r="AY209" s="151"/>
      <c r="AZ209" s="151"/>
      <c r="BA209" s="151"/>
      <c r="BB209" s="151"/>
      <c r="BC209" s="151"/>
      <c r="BD209" s="151"/>
      <c r="BE209" s="151"/>
      <c r="BF209" s="151"/>
      <c r="BG209" s="151"/>
      <c r="BH209" s="151"/>
      <c r="BI209" s="151"/>
      <c r="BJ209" s="151"/>
      <c r="BK209" s="151"/>
      <c r="BL209" s="151"/>
      <c r="BM209" s="151"/>
      <c r="BN209" s="151"/>
      <c r="BO209" s="151"/>
      <c r="BP209" s="151"/>
      <c r="BQ209" s="151"/>
      <c r="BR209" s="151"/>
      <c r="BS209" s="151"/>
      <c r="BT209" s="151"/>
      <c r="BU209" s="151"/>
      <c r="BV209" s="151"/>
      <c r="BW209" s="151"/>
      <c r="BX209" s="151"/>
      <c r="BY209" s="151"/>
      <c r="BZ209" s="151"/>
      <c r="CA209" s="151"/>
      <c r="CB209" s="151"/>
      <c r="CC209" s="151"/>
      <c r="CD209" s="151"/>
      <c r="CE209" s="151"/>
      <c r="CF209" s="151"/>
      <c r="CG209" s="151"/>
      <c r="CH209" s="151"/>
      <c r="CI209" s="151"/>
      <c r="CJ209" s="151"/>
      <c r="CK209" s="151"/>
      <c r="CL209" s="151"/>
      <c r="CM209" s="151"/>
      <c r="CN209" s="151"/>
      <c r="CO209" s="151"/>
      <c r="CP209" s="151"/>
      <c r="CQ209" s="151"/>
      <c r="CR209" s="151"/>
      <c r="CS209" s="151"/>
      <c r="CT209" s="151"/>
      <c r="CU209" s="151"/>
      <c r="CV209" s="151"/>
      <c r="CW209" s="151"/>
      <c r="CX209" s="151"/>
      <c r="CY209" s="151"/>
      <c r="CZ209" s="151"/>
      <c r="DA209" s="151"/>
      <c r="DB209" s="151"/>
      <c r="DC209" s="151"/>
      <c r="DD209" s="151"/>
      <c r="DE209" s="151"/>
      <c r="DF209" s="151"/>
      <c r="DG209" s="151"/>
      <c r="DH209" s="151"/>
      <c r="DI209" s="151"/>
      <c r="DJ209" s="151"/>
      <c r="DK209" s="151"/>
      <c r="DL209" s="151"/>
      <c r="DM209" s="151"/>
      <c r="DN209" s="151"/>
      <c r="DO209" s="151"/>
      <c r="DP209" s="151"/>
      <c r="DQ209" s="151"/>
      <c r="DR209" s="151"/>
      <c r="DS209" s="151"/>
      <c r="DT209" s="151"/>
      <c r="DU209" s="151"/>
      <c r="DV209" s="151"/>
      <c r="DW209" s="151"/>
      <c r="DX209" s="151"/>
      <c r="DY209" s="151"/>
      <c r="DZ209" s="151"/>
      <c r="EA209" s="151"/>
      <c r="EB209" s="151"/>
      <c r="EC209" s="151"/>
      <c r="ED209" s="151"/>
      <c r="EE209" s="151"/>
      <c r="EF209" s="151"/>
      <c r="EG209" s="151"/>
      <c r="EH209" s="151"/>
      <c r="EI209" s="151"/>
      <c r="EJ209" s="151"/>
      <c r="EK209" s="151"/>
      <c r="EL209" s="151"/>
      <c r="EM209" s="151"/>
      <c r="EN209" s="151"/>
      <c r="EO209" s="151"/>
      <c r="EP209" s="151"/>
      <c r="EQ209" s="151"/>
      <c r="ER209" s="151"/>
      <c r="ES209" s="151"/>
      <c r="ET209" s="151"/>
      <c r="EU209" s="151"/>
      <c r="EV209" s="151"/>
      <c r="EW209" s="151"/>
      <c r="EX209" s="151"/>
      <c r="EY209" s="151"/>
      <c r="EZ209" s="151"/>
      <c r="FA209" s="151"/>
      <c r="FB209" s="151"/>
      <c r="FC209" s="151"/>
      <c r="FD209" s="151"/>
      <c r="FE209" s="151"/>
      <c r="FF209" s="151"/>
      <c r="FG209" s="151"/>
      <c r="FH209" s="151"/>
      <c r="FI209" s="151"/>
      <c r="FJ209" s="151"/>
      <c r="FK209" s="151"/>
      <c r="FL209" s="151"/>
      <c r="FM209" s="151"/>
      <c r="FN209" s="151"/>
      <c r="FO209" s="151"/>
      <c r="FP209" s="151"/>
      <c r="FQ209" s="151"/>
      <c r="FR209" s="151"/>
      <c r="FS209" s="151"/>
      <c r="FT209" s="151"/>
      <c r="FU209" s="151"/>
      <c r="FV209" s="151"/>
      <c r="FW209" s="151"/>
      <c r="FX209" s="151"/>
      <c r="FY209" s="151"/>
      <c r="FZ209" s="151"/>
      <c r="GA209" s="151"/>
      <c r="GB209" s="151"/>
      <c r="GC209" s="151"/>
      <c r="GD209" s="151"/>
      <c r="GE209" s="151"/>
      <c r="GF209" s="151"/>
      <c r="GG209" s="151"/>
      <c r="GH209" s="151"/>
      <c r="GI209" s="151"/>
      <c r="GJ209" s="151"/>
      <c r="GK209" s="151"/>
      <c r="GL209" s="151"/>
      <c r="GM209" s="151"/>
      <c r="GN209" s="151"/>
      <c r="GO209" s="151"/>
      <c r="GP209" s="151"/>
      <c r="GQ209" s="151"/>
      <c r="GR209" s="151"/>
      <c r="GS209" s="151"/>
      <c r="GT209" s="151"/>
      <c r="GU209" s="151"/>
      <c r="GV209" s="151"/>
      <c r="GW209" s="151"/>
      <c r="GX209" s="151"/>
      <c r="GY209" s="151"/>
      <c r="GZ209" s="151"/>
      <c r="HA209" s="151"/>
      <c r="HB209" s="151"/>
      <c r="HC209" s="151"/>
      <c r="HD209" s="151"/>
      <c r="HE209" s="151"/>
      <c r="HF209" s="151"/>
      <c r="HG209" s="151"/>
      <c r="HH209" s="151"/>
      <c r="HI209" s="151"/>
      <c r="HJ209" s="151"/>
      <c r="HK209" s="151"/>
      <c r="HL209" s="151"/>
      <c r="HM209" s="151"/>
      <c r="HN209" s="151"/>
      <c r="HO209" s="151"/>
      <c r="HP209" s="151"/>
      <c r="HQ209" s="151"/>
      <c r="HR209" s="151"/>
      <c r="HS209" s="151"/>
      <c r="HT209" s="151"/>
      <c r="HU209" s="151"/>
      <c r="HV209" s="151"/>
      <c r="HW209" s="151"/>
      <c r="HX209" s="151"/>
      <c r="HY209" s="151"/>
      <c r="HZ209" s="151"/>
      <c r="IA209" s="151"/>
      <c r="IB209" s="151"/>
      <c r="IC209" s="151"/>
      <c r="ID209" s="151"/>
      <c r="IE209" s="151"/>
      <c r="IF209" s="151"/>
      <c r="IG209" s="151"/>
      <c r="IH209" s="151"/>
      <c r="II209" s="151"/>
      <c r="IJ209" s="151"/>
      <c r="IK209" s="151"/>
      <c r="IL209" s="151"/>
      <c r="IM209" s="151"/>
      <c r="IN209" s="151"/>
      <c r="IO209" s="151"/>
    </row>
    <row r="210" s="124" customFormat="true" ht="118.9" hidden="false" customHeight="true" outlineLevel="0" collapsed="false">
      <c r="A210" s="159" t="n">
        <v>193</v>
      </c>
      <c r="B210" s="137" t="s">
        <v>887</v>
      </c>
      <c r="C210" s="138" t="s">
        <v>882</v>
      </c>
      <c r="D210" s="138" t="s">
        <v>430</v>
      </c>
      <c r="E210" s="139" t="n">
        <v>2017</v>
      </c>
      <c r="F210" s="138" t="s">
        <v>31</v>
      </c>
      <c r="G210" s="138" t="s">
        <v>26</v>
      </c>
      <c r="H210" s="140" t="s">
        <v>883</v>
      </c>
      <c r="I210" s="138" t="s">
        <v>580</v>
      </c>
      <c r="J210" s="151"/>
      <c r="K210" s="151"/>
      <c r="L210" s="151"/>
      <c r="M210" s="151"/>
      <c r="N210" s="151"/>
      <c r="O210" s="151"/>
      <c r="P210" s="151"/>
      <c r="Q210" s="151"/>
      <c r="R210" s="151"/>
      <c r="S210" s="151"/>
      <c r="T210" s="151"/>
      <c r="U210" s="151"/>
      <c r="V210" s="151"/>
      <c r="W210" s="151"/>
      <c r="X210" s="151"/>
      <c r="Y210" s="151"/>
      <c r="Z210" s="151"/>
      <c r="AA210" s="151"/>
      <c r="AB210" s="151"/>
      <c r="AC210" s="151"/>
      <c r="AD210" s="151"/>
      <c r="AE210" s="151"/>
      <c r="AF210" s="151"/>
      <c r="AG210" s="151"/>
      <c r="AH210" s="151"/>
      <c r="AI210" s="151"/>
      <c r="AJ210" s="151"/>
      <c r="AK210" s="151"/>
      <c r="AL210" s="151"/>
      <c r="AM210" s="151"/>
      <c r="AN210" s="151"/>
      <c r="AO210" s="151"/>
      <c r="AP210" s="151"/>
      <c r="AQ210" s="151"/>
      <c r="AR210" s="151"/>
      <c r="AS210" s="151"/>
      <c r="AT210" s="151"/>
      <c r="AU210" s="151"/>
      <c r="AV210" s="151"/>
      <c r="AW210" s="151"/>
      <c r="AX210" s="151"/>
      <c r="AY210" s="151"/>
      <c r="AZ210" s="151"/>
      <c r="BA210" s="151"/>
      <c r="BB210" s="151"/>
      <c r="BC210" s="151"/>
      <c r="BD210" s="151"/>
      <c r="BE210" s="151"/>
      <c r="BF210" s="151"/>
      <c r="BG210" s="151"/>
      <c r="BH210" s="151"/>
      <c r="BI210" s="151"/>
      <c r="BJ210" s="151"/>
      <c r="BK210" s="151"/>
      <c r="BL210" s="151"/>
      <c r="BM210" s="151"/>
      <c r="BN210" s="151"/>
      <c r="BO210" s="151"/>
      <c r="BP210" s="151"/>
      <c r="BQ210" s="151"/>
      <c r="BR210" s="151"/>
      <c r="BS210" s="151"/>
      <c r="BT210" s="151"/>
      <c r="BU210" s="151"/>
      <c r="BV210" s="151"/>
      <c r="BW210" s="151"/>
      <c r="BX210" s="151"/>
      <c r="BY210" s="151"/>
      <c r="BZ210" s="151"/>
      <c r="CA210" s="151"/>
      <c r="CB210" s="151"/>
      <c r="CC210" s="151"/>
      <c r="CD210" s="151"/>
      <c r="CE210" s="151"/>
      <c r="CF210" s="151"/>
      <c r="CG210" s="151"/>
      <c r="CH210" s="151"/>
      <c r="CI210" s="151"/>
      <c r="CJ210" s="151"/>
      <c r="CK210" s="151"/>
      <c r="CL210" s="151"/>
      <c r="CM210" s="151"/>
      <c r="CN210" s="151"/>
      <c r="CO210" s="151"/>
      <c r="CP210" s="151"/>
      <c r="CQ210" s="151"/>
      <c r="CR210" s="151"/>
      <c r="CS210" s="151"/>
      <c r="CT210" s="151"/>
      <c r="CU210" s="151"/>
      <c r="CV210" s="151"/>
      <c r="CW210" s="151"/>
      <c r="CX210" s="151"/>
      <c r="CY210" s="151"/>
      <c r="CZ210" s="151"/>
      <c r="DA210" s="151"/>
      <c r="DB210" s="151"/>
      <c r="DC210" s="151"/>
      <c r="DD210" s="151"/>
      <c r="DE210" s="151"/>
      <c r="DF210" s="151"/>
      <c r="DG210" s="151"/>
      <c r="DH210" s="151"/>
      <c r="DI210" s="151"/>
      <c r="DJ210" s="151"/>
      <c r="DK210" s="151"/>
      <c r="DL210" s="151"/>
      <c r="DM210" s="151"/>
      <c r="DN210" s="151"/>
      <c r="DO210" s="151"/>
      <c r="DP210" s="151"/>
      <c r="DQ210" s="151"/>
      <c r="DR210" s="151"/>
      <c r="DS210" s="151"/>
      <c r="DT210" s="151"/>
      <c r="DU210" s="151"/>
      <c r="DV210" s="151"/>
      <c r="DW210" s="151"/>
      <c r="DX210" s="151"/>
      <c r="DY210" s="151"/>
      <c r="DZ210" s="151"/>
      <c r="EA210" s="151"/>
      <c r="EB210" s="151"/>
      <c r="EC210" s="151"/>
      <c r="ED210" s="151"/>
      <c r="EE210" s="151"/>
      <c r="EF210" s="151"/>
      <c r="EG210" s="151"/>
      <c r="EH210" s="151"/>
      <c r="EI210" s="151"/>
      <c r="EJ210" s="151"/>
      <c r="EK210" s="151"/>
      <c r="EL210" s="151"/>
      <c r="EM210" s="151"/>
      <c r="EN210" s="151"/>
      <c r="EO210" s="151"/>
      <c r="EP210" s="151"/>
      <c r="EQ210" s="151"/>
      <c r="ER210" s="151"/>
      <c r="ES210" s="151"/>
      <c r="ET210" s="151"/>
      <c r="EU210" s="151"/>
      <c r="EV210" s="151"/>
      <c r="EW210" s="151"/>
      <c r="EX210" s="151"/>
      <c r="EY210" s="151"/>
      <c r="EZ210" s="151"/>
      <c r="FA210" s="151"/>
      <c r="FB210" s="151"/>
      <c r="FC210" s="151"/>
      <c r="FD210" s="151"/>
      <c r="FE210" s="151"/>
      <c r="FF210" s="151"/>
      <c r="FG210" s="151"/>
      <c r="FH210" s="151"/>
      <c r="FI210" s="151"/>
      <c r="FJ210" s="151"/>
      <c r="FK210" s="151"/>
      <c r="FL210" s="151"/>
      <c r="FM210" s="151"/>
      <c r="FN210" s="151"/>
      <c r="FO210" s="151"/>
      <c r="FP210" s="151"/>
      <c r="FQ210" s="151"/>
      <c r="FR210" s="151"/>
      <c r="FS210" s="151"/>
      <c r="FT210" s="151"/>
      <c r="FU210" s="151"/>
      <c r="FV210" s="151"/>
      <c r="FW210" s="151"/>
      <c r="FX210" s="151"/>
      <c r="FY210" s="151"/>
      <c r="FZ210" s="151"/>
      <c r="GA210" s="151"/>
      <c r="GB210" s="151"/>
      <c r="GC210" s="151"/>
      <c r="GD210" s="151"/>
      <c r="GE210" s="151"/>
      <c r="GF210" s="151"/>
      <c r="GG210" s="151"/>
      <c r="GH210" s="151"/>
      <c r="GI210" s="151"/>
      <c r="GJ210" s="151"/>
      <c r="GK210" s="151"/>
      <c r="GL210" s="151"/>
      <c r="GM210" s="151"/>
      <c r="GN210" s="151"/>
      <c r="GO210" s="151"/>
      <c r="GP210" s="151"/>
      <c r="GQ210" s="151"/>
      <c r="GR210" s="151"/>
      <c r="GS210" s="151"/>
      <c r="GT210" s="151"/>
      <c r="GU210" s="151"/>
      <c r="GV210" s="151"/>
      <c r="GW210" s="151"/>
      <c r="GX210" s="151"/>
      <c r="GY210" s="151"/>
      <c r="GZ210" s="151"/>
      <c r="HA210" s="151"/>
      <c r="HB210" s="151"/>
      <c r="HC210" s="151"/>
      <c r="HD210" s="151"/>
      <c r="HE210" s="151"/>
      <c r="HF210" s="151"/>
      <c r="HG210" s="151"/>
      <c r="HH210" s="151"/>
      <c r="HI210" s="151"/>
      <c r="HJ210" s="151"/>
      <c r="HK210" s="151"/>
      <c r="HL210" s="151"/>
      <c r="HM210" s="151"/>
      <c r="HN210" s="151"/>
      <c r="HO210" s="151"/>
      <c r="HP210" s="151"/>
      <c r="HQ210" s="151"/>
      <c r="HR210" s="151"/>
      <c r="HS210" s="151"/>
      <c r="HT210" s="151"/>
      <c r="HU210" s="151"/>
      <c r="HV210" s="151"/>
      <c r="HW210" s="151"/>
      <c r="HX210" s="151"/>
      <c r="HY210" s="151"/>
      <c r="HZ210" s="151"/>
      <c r="IA210" s="151"/>
      <c r="IB210" s="151"/>
      <c r="IC210" s="151"/>
      <c r="ID210" s="151"/>
      <c r="IE210" s="151"/>
      <c r="IF210" s="151"/>
      <c r="IG210" s="151"/>
      <c r="IH210" s="151"/>
      <c r="II210" s="151"/>
      <c r="IJ210" s="151"/>
      <c r="IK210" s="151"/>
      <c r="IL210" s="151"/>
      <c r="IM210" s="151"/>
      <c r="IN210" s="151"/>
      <c r="IO210" s="151"/>
    </row>
    <row r="211" s="124" customFormat="true" ht="80.25" hidden="false" customHeight="true" outlineLevel="0" collapsed="false">
      <c r="A211" s="159" t="n">
        <v>194</v>
      </c>
      <c r="B211" s="137" t="s">
        <v>888</v>
      </c>
      <c r="C211" s="138" t="s">
        <v>882</v>
      </c>
      <c r="D211" s="138" t="s">
        <v>430</v>
      </c>
      <c r="E211" s="139" t="n">
        <v>2017</v>
      </c>
      <c r="F211" s="138" t="s">
        <v>25</v>
      </c>
      <c r="G211" s="138" t="s">
        <v>26</v>
      </c>
      <c r="H211" s="140" t="s">
        <v>883</v>
      </c>
      <c r="I211" s="138" t="s">
        <v>580</v>
      </c>
      <c r="J211" s="151"/>
      <c r="K211" s="151"/>
      <c r="L211" s="151"/>
      <c r="M211" s="151"/>
      <c r="N211" s="151"/>
      <c r="O211" s="151"/>
      <c r="P211" s="151"/>
      <c r="Q211" s="151"/>
      <c r="R211" s="151"/>
      <c r="S211" s="151"/>
      <c r="T211" s="151"/>
      <c r="U211" s="151"/>
      <c r="V211" s="151"/>
      <c r="W211" s="151"/>
      <c r="X211" s="151"/>
      <c r="Y211" s="151"/>
      <c r="Z211" s="151"/>
      <c r="AA211" s="151"/>
      <c r="AB211" s="151"/>
      <c r="AC211" s="151"/>
      <c r="AD211" s="151"/>
      <c r="AE211" s="151"/>
      <c r="AF211" s="151"/>
      <c r="AG211" s="151"/>
      <c r="AH211" s="151"/>
      <c r="AI211" s="151"/>
      <c r="AJ211" s="151"/>
      <c r="AK211" s="151"/>
      <c r="AL211" s="151"/>
      <c r="AM211" s="151"/>
      <c r="AN211" s="151"/>
      <c r="AO211" s="151"/>
      <c r="AP211" s="151"/>
      <c r="AQ211" s="151"/>
      <c r="AR211" s="151"/>
      <c r="AS211" s="151"/>
      <c r="AT211" s="151"/>
      <c r="AU211" s="151"/>
      <c r="AV211" s="151"/>
      <c r="AW211" s="151"/>
      <c r="AX211" s="151"/>
      <c r="AY211" s="151"/>
      <c r="AZ211" s="151"/>
      <c r="BA211" s="151"/>
      <c r="BB211" s="151"/>
      <c r="BC211" s="151"/>
      <c r="BD211" s="151"/>
      <c r="BE211" s="151"/>
      <c r="BF211" s="151"/>
      <c r="BG211" s="151"/>
      <c r="BH211" s="151"/>
      <c r="BI211" s="151"/>
      <c r="BJ211" s="151"/>
      <c r="BK211" s="151"/>
      <c r="BL211" s="151"/>
      <c r="BM211" s="151"/>
      <c r="BN211" s="151"/>
      <c r="BO211" s="151"/>
      <c r="BP211" s="151"/>
      <c r="BQ211" s="151"/>
      <c r="BR211" s="151"/>
      <c r="BS211" s="151"/>
      <c r="BT211" s="151"/>
      <c r="BU211" s="151"/>
      <c r="BV211" s="151"/>
      <c r="BW211" s="151"/>
      <c r="BX211" s="151"/>
      <c r="BY211" s="151"/>
      <c r="BZ211" s="151"/>
      <c r="CA211" s="151"/>
      <c r="CB211" s="151"/>
      <c r="CC211" s="151"/>
      <c r="CD211" s="151"/>
      <c r="CE211" s="151"/>
      <c r="CF211" s="151"/>
      <c r="CG211" s="151"/>
      <c r="CH211" s="151"/>
      <c r="CI211" s="151"/>
      <c r="CJ211" s="151"/>
      <c r="CK211" s="151"/>
      <c r="CL211" s="151"/>
      <c r="CM211" s="151"/>
      <c r="CN211" s="151"/>
      <c r="CO211" s="151"/>
      <c r="CP211" s="151"/>
      <c r="CQ211" s="151"/>
      <c r="CR211" s="151"/>
      <c r="CS211" s="151"/>
      <c r="CT211" s="151"/>
      <c r="CU211" s="151"/>
      <c r="CV211" s="151"/>
      <c r="CW211" s="151"/>
      <c r="CX211" s="151"/>
      <c r="CY211" s="151"/>
      <c r="CZ211" s="151"/>
      <c r="DA211" s="151"/>
      <c r="DB211" s="151"/>
      <c r="DC211" s="151"/>
      <c r="DD211" s="151"/>
      <c r="DE211" s="151"/>
      <c r="DF211" s="151"/>
      <c r="DG211" s="151"/>
      <c r="DH211" s="151"/>
      <c r="DI211" s="151"/>
      <c r="DJ211" s="151"/>
      <c r="DK211" s="151"/>
      <c r="DL211" s="151"/>
      <c r="DM211" s="151"/>
      <c r="DN211" s="151"/>
      <c r="DO211" s="151"/>
      <c r="DP211" s="151"/>
      <c r="DQ211" s="151"/>
      <c r="DR211" s="151"/>
      <c r="DS211" s="151"/>
      <c r="DT211" s="151"/>
      <c r="DU211" s="151"/>
      <c r="DV211" s="151"/>
      <c r="DW211" s="151"/>
      <c r="DX211" s="151"/>
      <c r="DY211" s="151"/>
      <c r="DZ211" s="151"/>
      <c r="EA211" s="151"/>
      <c r="EB211" s="151"/>
      <c r="EC211" s="151"/>
      <c r="ED211" s="151"/>
      <c r="EE211" s="151"/>
      <c r="EF211" s="151"/>
      <c r="EG211" s="151"/>
      <c r="EH211" s="151"/>
      <c r="EI211" s="151"/>
      <c r="EJ211" s="151"/>
      <c r="EK211" s="151"/>
      <c r="EL211" s="151"/>
      <c r="EM211" s="151"/>
      <c r="EN211" s="151"/>
      <c r="EO211" s="151"/>
      <c r="EP211" s="151"/>
      <c r="EQ211" s="151"/>
      <c r="ER211" s="151"/>
      <c r="ES211" s="151"/>
      <c r="ET211" s="151"/>
      <c r="EU211" s="151"/>
      <c r="EV211" s="151"/>
      <c r="EW211" s="151"/>
      <c r="EX211" s="151"/>
      <c r="EY211" s="151"/>
      <c r="EZ211" s="151"/>
      <c r="FA211" s="151"/>
      <c r="FB211" s="151"/>
      <c r="FC211" s="151"/>
      <c r="FD211" s="151"/>
      <c r="FE211" s="151"/>
      <c r="FF211" s="151"/>
      <c r="FG211" s="151"/>
      <c r="FH211" s="151"/>
      <c r="FI211" s="151"/>
      <c r="FJ211" s="151"/>
      <c r="FK211" s="151"/>
      <c r="FL211" s="151"/>
      <c r="FM211" s="151"/>
      <c r="FN211" s="151"/>
      <c r="FO211" s="151"/>
      <c r="FP211" s="151"/>
      <c r="FQ211" s="151"/>
      <c r="FR211" s="151"/>
      <c r="FS211" s="151"/>
      <c r="FT211" s="151"/>
      <c r="FU211" s="151"/>
      <c r="FV211" s="151"/>
      <c r="FW211" s="151"/>
      <c r="FX211" s="151"/>
      <c r="FY211" s="151"/>
      <c r="FZ211" s="151"/>
      <c r="GA211" s="151"/>
      <c r="GB211" s="151"/>
      <c r="GC211" s="151"/>
      <c r="GD211" s="151"/>
      <c r="GE211" s="151"/>
      <c r="GF211" s="151"/>
      <c r="GG211" s="151"/>
      <c r="GH211" s="151"/>
      <c r="GI211" s="151"/>
      <c r="GJ211" s="151"/>
      <c r="GK211" s="151"/>
      <c r="GL211" s="151"/>
      <c r="GM211" s="151"/>
      <c r="GN211" s="151"/>
      <c r="GO211" s="151"/>
      <c r="GP211" s="151"/>
      <c r="GQ211" s="151"/>
      <c r="GR211" s="151"/>
      <c r="GS211" s="151"/>
      <c r="GT211" s="151"/>
      <c r="GU211" s="151"/>
      <c r="GV211" s="151"/>
      <c r="GW211" s="151"/>
      <c r="GX211" s="151"/>
      <c r="GY211" s="151"/>
      <c r="GZ211" s="151"/>
      <c r="HA211" s="151"/>
      <c r="HB211" s="151"/>
      <c r="HC211" s="151"/>
      <c r="HD211" s="151"/>
      <c r="HE211" s="151"/>
      <c r="HF211" s="151"/>
      <c r="HG211" s="151"/>
      <c r="HH211" s="151"/>
      <c r="HI211" s="151"/>
      <c r="HJ211" s="151"/>
      <c r="HK211" s="151"/>
      <c r="HL211" s="151"/>
      <c r="HM211" s="151"/>
      <c r="HN211" s="151"/>
      <c r="HO211" s="151"/>
      <c r="HP211" s="151"/>
      <c r="HQ211" s="151"/>
      <c r="HR211" s="151"/>
      <c r="HS211" s="151"/>
      <c r="HT211" s="151"/>
      <c r="HU211" s="151"/>
      <c r="HV211" s="151"/>
      <c r="HW211" s="151"/>
      <c r="HX211" s="151"/>
      <c r="HY211" s="151"/>
      <c r="HZ211" s="151"/>
      <c r="IA211" s="151"/>
      <c r="IB211" s="151"/>
      <c r="IC211" s="151"/>
      <c r="ID211" s="151"/>
      <c r="IE211" s="151"/>
      <c r="IF211" s="151"/>
      <c r="IG211" s="151"/>
      <c r="IH211" s="151"/>
      <c r="II211" s="151"/>
      <c r="IJ211" s="151"/>
      <c r="IK211" s="151"/>
      <c r="IL211" s="151"/>
      <c r="IM211" s="151"/>
      <c r="IN211" s="151"/>
      <c r="IO211" s="151"/>
    </row>
    <row r="212" s="124" customFormat="true" ht="63" hidden="false" customHeight="false" outlineLevel="0" collapsed="false">
      <c r="A212" s="159" t="n">
        <v>195</v>
      </c>
      <c r="B212" s="137" t="s">
        <v>889</v>
      </c>
      <c r="C212" s="138" t="s">
        <v>882</v>
      </c>
      <c r="D212" s="138" t="s">
        <v>430</v>
      </c>
      <c r="E212" s="139" t="n">
        <v>2017</v>
      </c>
      <c r="F212" s="138" t="s">
        <v>25</v>
      </c>
      <c r="G212" s="138" t="s">
        <v>26</v>
      </c>
      <c r="H212" s="140" t="s">
        <v>883</v>
      </c>
      <c r="I212" s="138" t="s">
        <v>580</v>
      </c>
      <c r="J212" s="151"/>
      <c r="K212" s="151"/>
      <c r="L212" s="151"/>
      <c r="M212" s="151"/>
      <c r="N212" s="151"/>
      <c r="O212" s="151"/>
      <c r="P212" s="151"/>
      <c r="Q212" s="151"/>
      <c r="R212" s="151"/>
      <c r="S212" s="151"/>
      <c r="T212" s="151"/>
      <c r="U212" s="151"/>
      <c r="V212" s="151"/>
      <c r="W212" s="151"/>
      <c r="X212" s="151"/>
      <c r="Y212" s="151"/>
      <c r="Z212" s="151"/>
      <c r="AA212" s="151"/>
      <c r="AB212" s="151"/>
      <c r="AC212" s="151"/>
      <c r="AD212" s="151"/>
      <c r="AE212" s="151"/>
      <c r="AF212" s="151"/>
      <c r="AG212" s="151"/>
      <c r="AH212" s="151"/>
      <c r="AI212" s="151"/>
      <c r="AJ212" s="151"/>
      <c r="AK212" s="151"/>
      <c r="AL212" s="151"/>
      <c r="AM212" s="151"/>
      <c r="AN212" s="151"/>
      <c r="AO212" s="151"/>
      <c r="AP212" s="151"/>
      <c r="AQ212" s="151"/>
      <c r="AR212" s="151"/>
      <c r="AS212" s="151"/>
      <c r="AT212" s="151"/>
      <c r="AU212" s="151"/>
      <c r="AV212" s="151"/>
      <c r="AW212" s="151"/>
      <c r="AX212" s="151"/>
      <c r="AY212" s="151"/>
      <c r="AZ212" s="151"/>
      <c r="BA212" s="151"/>
      <c r="BB212" s="151"/>
      <c r="BC212" s="151"/>
      <c r="BD212" s="151"/>
      <c r="BE212" s="151"/>
      <c r="BF212" s="151"/>
      <c r="BG212" s="151"/>
      <c r="BH212" s="151"/>
      <c r="BI212" s="151"/>
      <c r="BJ212" s="151"/>
      <c r="BK212" s="151"/>
      <c r="BL212" s="151"/>
      <c r="BM212" s="151"/>
      <c r="BN212" s="151"/>
      <c r="BO212" s="151"/>
      <c r="BP212" s="151"/>
      <c r="BQ212" s="151"/>
      <c r="BR212" s="151"/>
      <c r="BS212" s="151"/>
      <c r="BT212" s="151"/>
      <c r="BU212" s="151"/>
      <c r="BV212" s="151"/>
      <c r="BW212" s="151"/>
      <c r="BX212" s="151"/>
      <c r="BY212" s="151"/>
      <c r="BZ212" s="151"/>
      <c r="CA212" s="151"/>
      <c r="CB212" s="151"/>
      <c r="CC212" s="151"/>
      <c r="CD212" s="151"/>
      <c r="CE212" s="151"/>
      <c r="CF212" s="151"/>
      <c r="CG212" s="151"/>
      <c r="CH212" s="151"/>
      <c r="CI212" s="151"/>
      <c r="CJ212" s="151"/>
      <c r="CK212" s="151"/>
      <c r="CL212" s="151"/>
      <c r="CM212" s="151"/>
      <c r="CN212" s="151"/>
      <c r="CO212" s="151"/>
      <c r="CP212" s="151"/>
      <c r="CQ212" s="151"/>
      <c r="CR212" s="151"/>
      <c r="CS212" s="151"/>
      <c r="CT212" s="151"/>
      <c r="CU212" s="151"/>
      <c r="CV212" s="151"/>
      <c r="CW212" s="151"/>
      <c r="CX212" s="151"/>
      <c r="CY212" s="151"/>
      <c r="CZ212" s="151"/>
      <c r="DA212" s="151"/>
      <c r="DB212" s="151"/>
      <c r="DC212" s="151"/>
      <c r="DD212" s="151"/>
      <c r="DE212" s="151"/>
      <c r="DF212" s="151"/>
      <c r="DG212" s="151"/>
      <c r="DH212" s="151"/>
      <c r="DI212" s="151"/>
      <c r="DJ212" s="151"/>
      <c r="DK212" s="151"/>
      <c r="DL212" s="151"/>
      <c r="DM212" s="151"/>
      <c r="DN212" s="151"/>
      <c r="DO212" s="151"/>
      <c r="DP212" s="151"/>
      <c r="DQ212" s="151"/>
      <c r="DR212" s="151"/>
      <c r="DS212" s="151"/>
      <c r="DT212" s="151"/>
      <c r="DU212" s="151"/>
      <c r="DV212" s="151"/>
      <c r="DW212" s="151"/>
      <c r="DX212" s="151"/>
      <c r="DY212" s="151"/>
      <c r="DZ212" s="151"/>
      <c r="EA212" s="151"/>
      <c r="EB212" s="151"/>
      <c r="EC212" s="151"/>
      <c r="ED212" s="151"/>
      <c r="EE212" s="151"/>
      <c r="EF212" s="151"/>
      <c r="EG212" s="151"/>
      <c r="EH212" s="151"/>
      <c r="EI212" s="151"/>
      <c r="EJ212" s="151"/>
      <c r="EK212" s="151"/>
      <c r="EL212" s="151"/>
      <c r="EM212" s="151"/>
      <c r="EN212" s="151"/>
      <c r="EO212" s="151"/>
      <c r="EP212" s="151"/>
      <c r="EQ212" s="151"/>
      <c r="ER212" s="151"/>
      <c r="ES212" s="151"/>
      <c r="ET212" s="151"/>
      <c r="EU212" s="151"/>
      <c r="EV212" s="151"/>
      <c r="EW212" s="151"/>
      <c r="EX212" s="151"/>
      <c r="EY212" s="151"/>
      <c r="EZ212" s="151"/>
      <c r="FA212" s="151"/>
      <c r="FB212" s="151"/>
      <c r="FC212" s="151"/>
      <c r="FD212" s="151"/>
      <c r="FE212" s="151"/>
      <c r="FF212" s="151"/>
      <c r="FG212" s="151"/>
      <c r="FH212" s="151"/>
      <c r="FI212" s="151"/>
      <c r="FJ212" s="151"/>
      <c r="FK212" s="151"/>
      <c r="FL212" s="151"/>
      <c r="FM212" s="151"/>
      <c r="FN212" s="151"/>
      <c r="FO212" s="151"/>
      <c r="FP212" s="151"/>
      <c r="FQ212" s="151"/>
      <c r="FR212" s="151"/>
      <c r="FS212" s="151"/>
      <c r="FT212" s="151"/>
      <c r="FU212" s="151"/>
      <c r="FV212" s="151"/>
      <c r="FW212" s="151"/>
      <c r="FX212" s="151"/>
      <c r="FY212" s="151"/>
      <c r="FZ212" s="151"/>
      <c r="GA212" s="151"/>
      <c r="GB212" s="151"/>
      <c r="GC212" s="151"/>
      <c r="GD212" s="151"/>
      <c r="GE212" s="151"/>
      <c r="GF212" s="151"/>
      <c r="GG212" s="151"/>
      <c r="GH212" s="151"/>
      <c r="GI212" s="151"/>
      <c r="GJ212" s="151"/>
      <c r="GK212" s="151"/>
      <c r="GL212" s="151"/>
      <c r="GM212" s="151"/>
      <c r="GN212" s="151"/>
      <c r="GO212" s="151"/>
      <c r="GP212" s="151"/>
      <c r="GQ212" s="151"/>
      <c r="GR212" s="151"/>
      <c r="GS212" s="151"/>
      <c r="GT212" s="151"/>
      <c r="GU212" s="151"/>
      <c r="GV212" s="151"/>
      <c r="GW212" s="151"/>
      <c r="GX212" s="151"/>
      <c r="GY212" s="151"/>
      <c r="GZ212" s="151"/>
      <c r="HA212" s="151"/>
      <c r="HB212" s="151"/>
      <c r="HC212" s="151"/>
      <c r="HD212" s="151"/>
      <c r="HE212" s="151"/>
      <c r="HF212" s="151"/>
      <c r="HG212" s="151"/>
      <c r="HH212" s="151"/>
      <c r="HI212" s="151"/>
      <c r="HJ212" s="151"/>
      <c r="HK212" s="151"/>
      <c r="HL212" s="151"/>
      <c r="HM212" s="151"/>
      <c r="HN212" s="151"/>
      <c r="HO212" s="151"/>
      <c r="HP212" s="151"/>
      <c r="HQ212" s="151"/>
      <c r="HR212" s="151"/>
      <c r="HS212" s="151"/>
      <c r="HT212" s="151"/>
      <c r="HU212" s="151"/>
      <c r="HV212" s="151"/>
      <c r="HW212" s="151"/>
      <c r="HX212" s="151"/>
      <c r="HY212" s="151"/>
      <c r="HZ212" s="151"/>
      <c r="IA212" s="151"/>
      <c r="IB212" s="151"/>
      <c r="IC212" s="151"/>
      <c r="ID212" s="151"/>
      <c r="IE212" s="151"/>
      <c r="IF212" s="151"/>
      <c r="IG212" s="151"/>
      <c r="IH212" s="151"/>
      <c r="II212" s="151"/>
      <c r="IJ212" s="151"/>
      <c r="IK212" s="151"/>
      <c r="IL212" s="151"/>
      <c r="IM212" s="151"/>
      <c r="IN212" s="151"/>
      <c r="IO212" s="151"/>
    </row>
    <row r="213" s="124" customFormat="true" ht="47.25" hidden="false" customHeight="false" outlineLevel="0" collapsed="false">
      <c r="A213" s="159" t="n">
        <v>196</v>
      </c>
      <c r="B213" s="137" t="s">
        <v>890</v>
      </c>
      <c r="C213" s="138" t="s">
        <v>882</v>
      </c>
      <c r="D213" s="138" t="s">
        <v>430</v>
      </c>
      <c r="E213" s="139" t="n">
        <v>2017</v>
      </c>
      <c r="F213" s="138" t="s">
        <v>25</v>
      </c>
      <c r="G213" s="138" t="s">
        <v>32</v>
      </c>
      <c r="H213" s="140" t="s">
        <v>883</v>
      </c>
      <c r="I213" s="138" t="s">
        <v>580</v>
      </c>
      <c r="J213" s="151"/>
      <c r="K213" s="151"/>
      <c r="L213" s="151"/>
      <c r="M213" s="151"/>
      <c r="N213" s="151"/>
      <c r="O213" s="151"/>
      <c r="P213" s="151"/>
      <c r="Q213" s="151"/>
      <c r="R213" s="151"/>
      <c r="S213" s="151"/>
      <c r="T213" s="151"/>
      <c r="U213" s="151"/>
      <c r="V213" s="151"/>
      <c r="W213" s="151"/>
      <c r="X213" s="151"/>
      <c r="Y213" s="151"/>
      <c r="Z213" s="151"/>
      <c r="AA213" s="151"/>
      <c r="AB213" s="151"/>
      <c r="AC213" s="151"/>
      <c r="AD213" s="151"/>
      <c r="AE213" s="151"/>
      <c r="AF213" s="151"/>
      <c r="AG213" s="151"/>
      <c r="AH213" s="151"/>
      <c r="AI213" s="151"/>
      <c r="AJ213" s="151"/>
      <c r="AK213" s="151"/>
      <c r="AL213" s="151"/>
      <c r="AM213" s="151"/>
      <c r="AN213" s="151"/>
      <c r="AO213" s="151"/>
      <c r="AP213" s="151"/>
      <c r="AQ213" s="151"/>
      <c r="AR213" s="151"/>
      <c r="AS213" s="151"/>
      <c r="AT213" s="151"/>
      <c r="AU213" s="151"/>
      <c r="AV213" s="151"/>
      <c r="AW213" s="151"/>
      <c r="AX213" s="151"/>
      <c r="AY213" s="151"/>
      <c r="AZ213" s="151"/>
      <c r="BA213" s="151"/>
      <c r="BB213" s="151"/>
      <c r="BC213" s="151"/>
      <c r="BD213" s="151"/>
      <c r="BE213" s="151"/>
      <c r="BF213" s="151"/>
      <c r="BG213" s="151"/>
      <c r="BH213" s="151"/>
      <c r="BI213" s="151"/>
      <c r="BJ213" s="151"/>
      <c r="BK213" s="151"/>
      <c r="BL213" s="151"/>
      <c r="BM213" s="151"/>
      <c r="BN213" s="151"/>
      <c r="BO213" s="151"/>
      <c r="BP213" s="151"/>
      <c r="BQ213" s="151"/>
      <c r="BR213" s="151"/>
      <c r="BS213" s="151"/>
      <c r="BT213" s="151"/>
      <c r="BU213" s="151"/>
      <c r="BV213" s="151"/>
      <c r="BW213" s="151"/>
      <c r="BX213" s="151"/>
      <c r="BY213" s="151"/>
      <c r="BZ213" s="151"/>
      <c r="CA213" s="151"/>
      <c r="CB213" s="151"/>
      <c r="CC213" s="151"/>
      <c r="CD213" s="151"/>
      <c r="CE213" s="151"/>
      <c r="CF213" s="151"/>
      <c r="CG213" s="151"/>
      <c r="CH213" s="151"/>
      <c r="CI213" s="151"/>
      <c r="CJ213" s="151"/>
      <c r="CK213" s="151"/>
      <c r="CL213" s="151"/>
      <c r="CM213" s="151"/>
      <c r="CN213" s="151"/>
      <c r="CO213" s="151"/>
      <c r="CP213" s="151"/>
      <c r="CQ213" s="151"/>
      <c r="CR213" s="151"/>
      <c r="CS213" s="151"/>
      <c r="CT213" s="151"/>
      <c r="CU213" s="151"/>
      <c r="CV213" s="151"/>
      <c r="CW213" s="151"/>
      <c r="CX213" s="151"/>
      <c r="CY213" s="151"/>
      <c r="CZ213" s="151"/>
      <c r="DA213" s="151"/>
      <c r="DB213" s="151"/>
      <c r="DC213" s="151"/>
      <c r="DD213" s="151"/>
      <c r="DE213" s="151"/>
      <c r="DF213" s="151"/>
      <c r="DG213" s="151"/>
      <c r="DH213" s="151"/>
      <c r="DI213" s="151"/>
      <c r="DJ213" s="151"/>
      <c r="DK213" s="151"/>
      <c r="DL213" s="151"/>
      <c r="DM213" s="151"/>
      <c r="DN213" s="151"/>
      <c r="DO213" s="151"/>
      <c r="DP213" s="151"/>
      <c r="DQ213" s="151"/>
      <c r="DR213" s="151"/>
      <c r="DS213" s="151"/>
      <c r="DT213" s="151"/>
      <c r="DU213" s="151"/>
      <c r="DV213" s="151"/>
      <c r="DW213" s="151"/>
      <c r="DX213" s="151"/>
      <c r="DY213" s="151"/>
      <c r="DZ213" s="151"/>
      <c r="EA213" s="151"/>
      <c r="EB213" s="151"/>
      <c r="EC213" s="151"/>
      <c r="ED213" s="151"/>
      <c r="EE213" s="151"/>
      <c r="EF213" s="151"/>
      <c r="EG213" s="151"/>
      <c r="EH213" s="151"/>
      <c r="EI213" s="151"/>
      <c r="EJ213" s="151"/>
      <c r="EK213" s="151"/>
      <c r="EL213" s="151"/>
      <c r="EM213" s="151"/>
      <c r="EN213" s="151"/>
      <c r="EO213" s="151"/>
      <c r="EP213" s="151"/>
      <c r="EQ213" s="151"/>
      <c r="ER213" s="151"/>
      <c r="ES213" s="151"/>
      <c r="ET213" s="151"/>
      <c r="EU213" s="151"/>
      <c r="EV213" s="151"/>
      <c r="EW213" s="151"/>
      <c r="EX213" s="151"/>
      <c r="EY213" s="151"/>
      <c r="EZ213" s="151"/>
      <c r="FA213" s="151"/>
      <c r="FB213" s="151"/>
      <c r="FC213" s="151"/>
      <c r="FD213" s="151"/>
      <c r="FE213" s="151"/>
      <c r="FF213" s="151"/>
      <c r="FG213" s="151"/>
      <c r="FH213" s="151"/>
      <c r="FI213" s="151"/>
      <c r="FJ213" s="151"/>
      <c r="FK213" s="151"/>
      <c r="FL213" s="151"/>
      <c r="FM213" s="151"/>
      <c r="FN213" s="151"/>
      <c r="FO213" s="151"/>
      <c r="FP213" s="151"/>
      <c r="FQ213" s="151"/>
      <c r="FR213" s="151"/>
      <c r="FS213" s="151"/>
      <c r="FT213" s="151"/>
      <c r="FU213" s="151"/>
      <c r="FV213" s="151"/>
      <c r="FW213" s="151"/>
      <c r="FX213" s="151"/>
      <c r="FY213" s="151"/>
      <c r="FZ213" s="151"/>
      <c r="GA213" s="151"/>
      <c r="GB213" s="151"/>
      <c r="GC213" s="151"/>
      <c r="GD213" s="151"/>
      <c r="GE213" s="151"/>
      <c r="GF213" s="151"/>
      <c r="GG213" s="151"/>
      <c r="GH213" s="151"/>
      <c r="GI213" s="151"/>
      <c r="GJ213" s="151"/>
      <c r="GK213" s="151"/>
      <c r="GL213" s="151"/>
      <c r="GM213" s="151"/>
      <c r="GN213" s="151"/>
      <c r="GO213" s="151"/>
      <c r="GP213" s="151"/>
      <c r="GQ213" s="151"/>
      <c r="GR213" s="151"/>
      <c r="GS213" s="151"/>
      <c r="GT213" s="151"/>
      <c r="GU213" s="151"/>
      <c r="GV213" s="151"/>
      <c r="GW213" s="151"/>
      <c r="GX213" s="151"/>
      <c r="GY213" s="151"/>
      <c r="GZ213" s="151"/>
      <c r="HA213" s="151"/>
      <c r="HB213" s="151"/>
      <c r="HC213" s="151"/>
      <c r="HD213" s="151"/>
      <c r="HE213" s="151"/>
      <c r="HF213" s="151"/>
      <c r="HG213" s="151"/>
      <c r="HH213" s="151"/>
      <c r="HI213" s="151"/>
      <c r="HJ213" s="151"/>
      <c r="HK213" s="151"/>
      <c r="HL213" s="151"/>
      <c r="HM213" s="151"/>
      <c r="HN213" s="151"/>
      <c r="HO213" s="151"/>
      <c r="HP213" s="151"/>
      <c r="HQ213" s="151"/>
      <c r="HR213" s="151"/>
      <c r="HS213" s="151"/>
      <c r="HT213" s="151"/>
      <c r="HU213" s="151"/>
      <c r="HV213" s="151"/>
      <c r="HW213" s="151"/>
      <c r="HX213" s="151"/>
      <c r="HY213" s="151"/>
      <c r="HZ213" s="151"/>
      <c r="IA213" s="151"/>
      <c r="IB213" s="151"/>
      <c r="IC213" s="151"/>
      <c r="ID213" s="151"/>
      <c r="IE213" s="151"/>
      <c r="IF213" s="151"/>
      <c r="IG213" s="151"/>
      <c r="IH213" s="151"/>
      <c r="II213" s="151"/>
      <c r="IJ213" s="151"/>
      <c r="IK213" s="151"/>
      <c r="IL213" s="151"/>
      <c r="IM213" s="151"/>
      <c r="IN213" s="151"/>
      <c r="IO213" s="151"/>
    </row>
    <row r="214" s="124" customFormat="true" ht="47.25" hidden="false" customHeight="false" outlineLevel="0" collapsed="false">
      <c r="A214" s="159" t="n">
        <v>197</v>
      </c>
      <c r="B214" s="137" t="s">
        <v>891</v>
      </c>
      <c r="C214" s="138" t="s">
        <v>882</v>
      </c>
      <c r="D214" s="138" t="s">
        <v>430</v>
      </c>
      <c r="E214" s="139" t="n">
        <v>2017</v>
      </c>
      <c r="F214" s="138" t="s">
        <v>25</v>
      </c>
      <c r="G214" s="138" t="s">
        <v>26</v>
      </c>
      <c r="H214" s="140" t="s">
        <v>883</v>
      </c>
      <c r="I214" s="138" t="s">
        <v>580</v>
      </c>
      <c r="J214" s="151"/>
      <c r="K214" s="151"/>
      <c r="L214" s="151"/>
      <c r="M214" s="151"/>
      <c r="N214" s="151"/>
      <c r="O214" s="151"/>
      <c r="P214" s="151"/>
      <c r="Q214" s="151"/>
      <c r="R214" s="151"/>
      <c r="S214" s="151"/>
      <c r="T214" s="151"/>
      <c r="U214" s="151"/>
      <c r="V214" s="151"/>
      <c r="W214" s="151"/>
      <c r="X214" s="151"/>
      <c r="Y214" s="151"/>
      <c r="Z214" s="151"/>
      <c r="AA214" s="151"/>
      <c r="AB214" s="151"/>
      <c r="AC214" s="151"/>
      <c r="AD214" s="151"/>
      <c r="AE214" s="151"/>
      <c r="AF214" s="151"/>
      <c r="AG214" s="151"/>
      <c r="AH214" s="151"/>
      <c r="AI214" s="151"/>
      <c r="AJ214" s="151"/>
      <c r="AK214" s="151"/>
      <c r="AL214" s="151"/>
      <c r="AM214" s="151"/>
      <c r="AN214" s="151"/>
      <c r="AO214" s="151"/>
      <c r="AP214" s="151"/>
      <c r="AQ214" s="151"/>
      <c r="AR214" s="151"/>
      <c r="AS214" s="151"/>
      <c r="AT214" s="151"/>
      <c r="AU214" s="151"/>
      <c r="AV214" s="151"/>
      <c r="AW214" s="151"/>
      <c r="AX214" s="151"/>
      <c r="AY214" s="151"/>
      <c r="AZ214" s="151"/>
      <c r="BA214" s="151"/>
      <c r="BB214" s="151"/>
      <c r="BC214" s="151"/>
      <c r="BD214" s="151"/>
      <c r="BE214" s="151"/>
      <c r="BF214" s="151"/>
      <c r="BG214" s="151"/>
      <c r="BH214" s="151"/>
      <c r="BI214" s="151"/>
      <c r="BJ214" s="151"/>
      <c r="BK214" s="151"/>
      <c r="BL214" s="151"/>
      <c r="BM214" s="151"/>
      <c r="BN214" s="151"/>
      <c r="BO214" s="151"/>
      <c r="BP214" s="151"/>
      <c r="BQ214" s="151"/>
      <c r="BR214" s="151"/>
      <c r="BS214" s="151"/>
      <c r="BT214" s="151"/>
      <c r="BU214" s="151"/>
      <c r="BV214" s="151"/>
      <c r="BW214" s="151"/>
      <c r="BX214" s="151"/>
      <c r="BY214" s="151"/>
      <c r="BZ214" s="151"/>
      <c r="CA214" s="151"/>
      <c r="CB214" s="151"/>
      <c r="CC214" s="151"/>
      <c r="CD214" s="151"/>
      <c r="CE214" s="151"/>
      <c r="CF214" s="151"/>
      <c r="CG214" s="151"/>
      <c r="CH214" s="151"/>
      <c r="CI214" s="151"/>
      <c r="CJ214" s="151"/>
      <c r="CK214" s="151"/>
      <c r="CL214" s="151"/>
      <c r="CM214" s="151"/>
      <c r="CN214" s="151"/>
      <c r="CO214" s="151"/>
      <c r="CP214" s="151"/>
      <c r="CQ214" s="151"/>
      <c r="CR214" s="151"/>
      <c r="CS214" s="151"/>
      <c r="CT214" s="151"/>
      <c r="CU214" s="151"/>
      <c r="CV214" s="151"/>
      <c r="CW214" s="151"/>
      <c r="CX214" s="151"/>
      <c r="CY214" s="151"/>
      <c r="CZ214" s="151"/>
      <c r="DA214" s="151"/>
      <c r="DB214" s="151"/>
      <c r="DC214" s="151"/>
      <c r="DD214" s="151"/>
      <c r="DE214" s="151"/>
      <c r="DF214" s="151"/>
      <c r="DG214" s="151"/>
      <c r="DH214" s="151"/>
      <c r="DI214" s="151"/>
      <c r="DJ214" s="151"/>
      <c r="DK214" s="151"/>
      <c r="DL214" s="151"/>
      <c r="DM214" s="151"/>
      <c r="DN214" s="151"/>
      <c r="DO214" s="151"/>
      <c r="DP214" s="151"/>
      <c r="DQ214" s="151"/>
      <c r="DR214" s="151"/>
      <c r="DS214" s="151"/>
      <c r="DT214" s="151"/>
      <c r="DU214" s="151"/>
      <c r="DV214" s="151"/>
      <c r="DW214" s="151"/>
      <c r="DX214" s="151"/>
      <c r="DY214" s="151"/>
      <c r="DZ214" s="151"/>
      <c r="EA214" s="151"/>
      <c r="EB214" s="151"/>
      <c r="EC214" s="151"/>
      <c r="ED214" s="151"/>
      <c r="EE214" s="151"/>
      <c r="EF214" s="151"/>
      <c r="EG214" s="151"/>
      <c r="EH214" s="151"/>
      <c r="EI214" s="151"/>
      <c r="EJ214" s="151"/>
      <c r="EK214" s="151"/>
      <c r="EL214" s="151"/>
      <c r="EM214" s="151"/>
      <c r="EN214" s="151"/>
      <c r="EO214" s="151"/>
      <c r="EP214" s="151"/>
      <c r="EQ214" s="151"/>
      <c r="ER214" s="151"/>
      <c r="ES214" s="151"/>
      <c r="ET214" s="151"/>
      <c r="EU214" s="151"/>
      <c r="EV214" s="151"/>
      <c r="EW214" s="151"/>
      <c r="EX214" s="151"/>
      <c r="EY214" s="151"/>
      <c r="EZ214" s="151"/>
      <c r="FA214" s="151"/>
      <c r="FB214" s="151"/>
      <c r="FC214" s="151"/>
      <c r="FD214" s="151"/>
      <c r="FE214" s="151"/>
      <c r="FF214" s="151"/>
      <c r="FG214" s="151"/>
      <c r="FH214" s="151"/>
      <c r="FI214" s="151"/>
      <c r="FJ214" s="151"/>
      <c r="FK214" s="151"/>
      <c r="FL214" s="151"/>
      <c r="FM214" s="151"/>
      <c r="FN214" s="151"/>
      <c r="FO214" s="151"/>
      <c r="FP214" s="151"/>
      <c r="FQ214" s="151"/>
      <c r="FR214" s="151"/>
      <c r="FS214" s="151"/>
      <c r="FT214" s="151"/>
      <c r="FU214" s="151"/>
      <c r="FV214" s="151"/>
      <c r="FW214" s="151"/>
      <c r="FX214" s="151"/>
      <c r="FY214" s="151"/>
      <c r="FZ214" s="151"/>
      <c r="GA214" s="151"/>
      <c r="GB214" s="151"/>
      <c r="GC214" s="151"/>
      <c r="GD214" s="151"/>
      <c r="GE214" s="151"/>
      <c r="GF214" s="151"/>
      <c r="GG214" s="151"/>
      <c r="GH214" s="151"/>
      <c r="GI214" s="151"/>
      <c r="GJ214" s="151"/>
      <c r="GK214" s="151"/>
      <c r="GL214" s="151"/>
      <c r="GM214" s="151"/>
      <c r="GN214" s="151"/>
      <c r="GO214" s="151"/>
      <c r="GP214" s="151"/>
      <c r="GQ214" s="151"/>
      <c r="GR214" s="151"/>
      <c r="GS214" s="151"/>
      <c r="GT214" s="151"/>
      <c r="GU214" s="151"/>
      <c r="GV214" s="151"/>
      <c r="GW214" s="151"/>
      <c r="GX214" s="151"/>
      <c r="GY214" s="151"/>
      <c r="GZ214" s="151"/>
      <c r="HA214" s="151"/>
      <c r="HB214" s="151"/>
      <c r="HC214" s="151"/>
      <c r="HD214" s="151"/>
      <c r="HE214" s="151"/>
      <c r="HF214" s="151"/>
      <c r="HG214" s="151"/>
      <c r="HH214" s="151"/>
      <c r="HI214" s="151"/>
      <c r="HJ214" s="151"/>
      <c r="HK214" s="151"/>
      <c r="HL214" s="151"/>
      <c r="HM214" s="151"/>
      <c r="HN214" s="151"/>
      <c r="HO214" s="151"/>
      <c r="HP214" s="151"/>
      <c r="HQ214" s="151"/>
      <c r="HR214" s="151"/>
      <c r="HS214" s="151"/>
      <c r="HT214" s="151"/>
      <c r="HU214" s="151"/>
      <c r="HV214" s="151"/>
      <c r="HW214" s="151"/>
      <c r="HX214" s="151"/>
      <c r="HY214" s="151"/>
      <c r="HZ214" s="151"/>
      <c r="IA214" s="151"/>
      <c r="IB214" s="151"/>
      <c r="IC214" s="151"/>
      <c r="ID214" s="151"/>
      <c r="IE214" s="151"/>
      <c r="IF214" s="151"/>
      <c r="IG214" s="151"/>
      <c r="IH214" s="151"/>
      <c r="II214" s="151"/>
      <c r="IJ214" s="151"/>
      <c r="IK214" s="151"/>
      <c r="IL214" s="151"/>
      <c r="IM214" s="151"/>
      <c r="IN214" s="151"/>
      <c r="IO214" s="151"/>
    </row>
    <row r="215" s="124" customFormat="true" ht="63" hidden="false" customHeight="false" outlineLevel="0" collapsed="false">
      <c r="A215" s="159" t="n">
        <v>198</v>
      </c>
      <c r="B215" s="137" t="s">
        <v>892</v>
      </c>
      <c r="C215" s="138" t="s">
        <v>882</v>
      </c>
      <c r="D215" s="138" t="s">
        <v>430</v>
      </c>
      <c r="E215" s="139" t="n">
        <v>2017</v>
      </c>
      <c r="F215" s="138" t="s">
        <v>25</v>
      </c>
      <c r="G215" s="138" t="s">
        <v>32</v>
      </c>
      <c r="H215" s="140" t="s">
        <v>883</v>
      </c>
      <c r="I215" s="138" t="s">
        <v>580</v>
      </c>
      <c r="J215" s="151"/>
      <c r="K215" s="151"/>
      <c r="L215" s="151"/>
      <c r="M215" s="151"/>
      <c r="N215" s="151"/>
      <c r="O215" s="151"/>
      <c r="P215" s="151"/>
      <c r="Q215" s="151"/>
      <c r="R215" s="151"/>
      <c r="S215" s="151"/>
      <c r="T215" s="151"/>
      <c r="U215" s="151"/>
      <c r="V215" s="151"/>
      <c r="W215" s="151"/>
      <c r="X215" s="151"/>
      <c r="Y215" s="151"/>
      <c r="Z215" s="151"/>
      <c r="AA215" s="151"/>
      <c r="AB215" s="151"/>
      <c r="AC215" s="151"/>
      <c r="AD215" s="151"/>
      <c r="AE215" s="151"/>
      <c r="AF215" s="151"/>
      <c r="AG215" s="151"/>
      <c r="AH215" s="151"/>
      <c r="AI215" s="151"/>
      <c r="AJ215" s="151"/>
      <c r="AK215" s="151"/>
      <c r="AL215" s="151"/>
      <c r="AM215" s="151"/>
      <c r="AN215" s="151"/>
      <c r="AO215" s="151"/>
      <c r="AP215" s="151"/>
      <c r="AQ215" s="151"/>
      <c r="AR215" s="151"/>
      <c r="AS215" s="151"/>
      <c r="AT215" s="151"/>
      <c r="AU215" s="151"/>
      <c r="AV215" s="151"/>
      <c r="AW215" s="151"/>
      <c r="AX215" s="151"/>
      <c r="AY215" s="151"/>
      <c r="AZ215" s="151"/>
      <c r="BA215" s="151"/>
      <c r="BB215" s="151"/>
      <c r="BC215" s="151"/>
      <c r="BD215" s="151"/>
      <c r="BE215" s="151"/>
      <c r="BF215" s="151"/>
      <c r="BG215" s="151"/>
      <c r="BH215" s="151"/>
      <c r="BI215" s="151"/>
      <c r="BJ215" s="151"/>
      <c r="BK215" s="151"/>
      <c r="BL215" s="151"/>
      <c r="BM215" s="151"/>
      <c r="BN215" s="151"/>
      <c r="BO215" s="151"/>
      <c r="BP215" s="151"/>
      <c r="BQ215" s="151"/>
      <c r="BR215" s="151"/>
      <c r="BS215" s="151"/>
      <c r="BT215" s="151"/>
      <c r="BU215" s="151"/>
      <c r="BV215" s="151"/>
      <c r="BW215" s="151"/>
      <c r="BX215" s="151"/>
      <c r="BY215" s="151"/>
      <c r="BZ215" s="151"/>
      <c r="CA215" s="151"/>
      <c r="CB215" s="151"/>
      <c r="CC215" s="151"/>
      <c r="CD215" s="151"/>
      <c r="CE215" s="151"/>
      <c r="CF215" s="151"/>
      <c r="CG215" s="151"/>
      <c r="CH215" s="151"/>
      <c r="CI215" s="151"/>
      <c r="CJ215" s="151"/>
      <c r="CK215" s="151"/>
      <c r="CL215" s="151"/>
      <c r="CM215" s="151"/>
      <c r="CN215" s="151"/>
      <c r="CO215" s="151"/>
      <c r="CP215" s="151"/>
      <c r="CQ215" s="151"/>
      <c r="CR215" s="151"/>
      <c r="CS215" s="151"/>
      <c r="CT215" s="151"/>
      <c r="CU215" s="151"/>
      <c r="CV215" s="151"/>
      <c r="CW215" s="151"/>
      <c r="CX215" s="151"/>
      <c r="CY215" s="151"/>
      <c r="CZ215" s="151"/>
      <c r="DA215" s="151"/>
      <c r="DB215" s="151"/>
      <c r="DC215" s="151"/>
      <c r="DD215" s="151"/>
      <c r="DE215" s="151"/>
      <c r="DF215" s="151"/>
      <c r="DG215" s="151"/>
      <c r="DH215" s="151"/>
      <c r="DI215" s="151"/>
      <c r="DJ215" s="151"/>
      <c r="DK215" s="151"/>
      <c r="DL215" s="151"/>
      <c r="DM215" s="151"/>
      <c r="DN215" s="151"/>
      <c r="DO215" s="151"/>
      <c r="DP215" s="151"/>
      <c r="DQ215" s="151"/>
      <c r="DR215" s="151"/>
      <c r="DS215" s="151"/>
      <c r="DT215" s="151"/>
      <c r="DU215" s="151"/>
      <c r="DV215" s="151"/>
      <c r="DW215" s="151"/>
      <c r="DX215" s="151"/>
      <c r="DY215" s="151"/>
      <c r="DZ215" s="151"/>
      <c r="EA215" s="151"/>
      <c r="EB215" s="151"/>
      <c r="EC215" s="151"/>
      <c r="ED215" s="151"/>
      <c r="EE215" s="151"/>
      <c r="EF215" s="151"/>
      <c r="EG215" s="151"/>
      <c r="EH215" s="151"/>
      <c r="EI215" s="151"/>
      <c r="EJ215" s="151"/>
      <c r="EK215" s="151"/>
      <c r="EL215" s="151"/>
      <c r="EM215" s="151"/>
      <c r="EN215" s="151"/>
      <c r="EO215" s="151"/>
      <c r="EP215" s="151"/>
      <c r="EQ215" s="151"/>
      <c r="ER215" s="151"/>
      <c r="ES215" s="151"/>
      <c r="ET215" s="151"/>
      <c r="EU215" s="151"/>
      <c r="EV215" s="151"/>
      <c r="EW215" s="151"/>
      <c r="EX215" s="151"/>
      <c r="EY215" s="151"/>
      <c r="EZ215" s="151"/>
      <c r="FA215" s="151"/>
      <c r="FB215" s="151"/>
      <c r="FC215" s="151"/>
      <c r="FD215" s="151"/>
      <c r="FE215" s="151"/>
      <c r="FF215" s="151"/>
      <c r="FG215" s="151"/>
      <c r="FH215" s="151"/>
      <c r="FI215" s="151"/>
      <c r="FJ215" s="151"/>
      <c r="FK215" s="151"/>
      <c r="FL215" s="151"/>
      <c r="FM215" s="151"/>
      <c r="FN215" s="151"/>
      <c r="FO215" s="151"/>
      <c r="FP215" s="151"/>
      <c r="FQ215" s="151"/>
      <c r="FR215" s="151"/>
      <c r="FS215" s="151"/>
      <c r="FT215" s="151"/>
      <c r="FU215" s="151"/>
      <c r="FV215" s="151"/>
      <c r="FW215" s="151"/>
      <c r="FX215" s="151"/>
      <c r="FY215" s="151"/>
      <c r="FZ215" s="151"/>
      <c r="GA215" s="151"/>
      <c r="GB215" s="151"/>
      <c r="GC215" s="151"/>
      <c r="GD215" s="151"/>
      <c r="GE215" s="151"/>
      <c r="GF215" s="151"/>
      <c r="GG215" s="151"/>
      <c r="GH215" s="151"/>
      <c r="GI215" s="151"/>
      <c r="GJ215" s="151"/>
      <c r="GK215" s="151"/>
      <c r="GL215" s="151"/>
      <c r="GM215" s="151"/>
      <c r="GN215" s="151"/>
      <c r="GO215" s="151"/>
      <c r="GP215" s="151"/>
      <c r="GQ215" s="151"/>
      <c r="GR215" s="151"/>
      <c r="GS215" s="151"/>
      <c r="GT215" s="151"/>
      <c r="GU215" s="151"/>
      <c r="GV215" s="151"/>
      <c r="GW215" s="151"/>
      <c r="GX215" s="151"/>
      <c r="GY215" s="151"/>
      <c r="GZ215" s="151"/>
      <c r="HA215" s="151"/>
      <c r="HB215" s="151"/>
      <c r="HC215" s="151"/>
      <c r="HD215" s="151"/>
      <c r="HE215" s="151"/>
      <c r="HF215" s="151"/>
      <c r="HG215" s="151"/>
      <c r="HH215" s="151"/>
      <c r="HI215" s="151"/>
      <c r="HJ215" s="151"/>
      <c r="HK215" s="151"/>
      <c r="HL215" s="151"/>
      <c r="HM215" s="151"/>
      <c r="HN215" s="151"/>
      <c r="HO215" s="151"/>
      <c r="HP215" s="151"/>
      <c r="HQ215" s="151"/>
      <c r="HR215" s="151"/>
      <c r="HS215" s="151"/>
      <c r="HT215" s="151"/>
      <c r="HU215" s="151"/>
      <c r="HV215" s="151"/>
      <c r="HW215" s="151"/>
      <c r="HX215" s="151"/>
      <c r="HY215" s="151"/>
      <c r="HZ215" s="151"/>
      <c r="IA215" s="151"/>
      <c r="IB215" s="151"/>
      <c r="IC215" s="151"/>
      <c r="ID215" s="151"/>
      <c r="IE215" s="151"/>
      <c r="IF215" s="151"/>
      <c r="IG215" s="151"/>
      <c r="IH215" s="151"/>
      <c r="II215" s="151"/>
      <c r="IJ215" s="151"/>
      <c r="IK215" s="151"/>
      <c r="IL215" s="151"/>
      <c r="IM215" s="151"/>
      <c r="IN215" s="151"/>
      <c r="IO215" s="151"/>
    </row>
    <row r="216" s="124" customFormat="true" ht="63" hidden="false" customHeight="false" outlineLevel="0" collapsed="false">
      <c r="A216" s="159" t="n">
        <v>199</v>
      </c>
      <c r="B216" s="137" t="s">
        <v>893</v>
      </c>
      <c r="C216" s="138" t="s">
        <v>199</v>
      </c>
      <c r="D216" s="138" t="s">
        <v>430</v>
      </c>
      <c r="E216" s="139" t="s">
        <v>166</v>
      </c>
      <c r="F216" s="138" t="s">
        <v>894</v>
      </c>
      <c r="G216" s="138" t="s">
        <v>26</v>
      </c>
      <c r="H216" s="140" t="s">
        <v>895</v>
      </c>
      <c r="I216" s="138" t="s">
        <v>416</v>
      </c>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c r="AN216" s="141"/>
      <c r="AO216" s="141"/>
      <c r="AP216" s="141"/>
      <c r="AQ216" s="141"/>
      <c r="AR216" s="141"/>
      <c r="AS216" s="141"/>
      <c r="AT216" s="141"/>
      <c r="AU216" s="141"/>
      <c r="AV216" s="141"/>
      <c r="AW216" s="141"/>
      <c r="AX216" s="141"/>
      <c r="AY216" s="141"/>
      <c r="AZ216" s="141"/>
      <c r="BA216" s="141"/>
      <c r="BB216" s="141"/>
      <c r="BC216" s="141"/>
      <c r="BD216" s="141"/>
      <c r="BE216" s="141"/>
      <c r="BF216" s="141"/>
      <c r="BG216" s="141"/>
      <c r="BH216" s="141"/>
      <c r="BI216" s="141"/>
      <c r="BJ216" s="141"/>
      <c r="BK216" s="141"/>
      <c r="BL216" s="141"/>
      <c r="BM216" s="141"/>
      <c r="BN216" s="141"/>
      <c r="BO216" s="141"/>
      <c r="BP216" s="141"/>
      <c r="BQ216" s="141"/>
      <c r="BR216" s="141"/>
      <c r="BS216" s="141"/>
      <c r="BT216" s="141"/>
      <c r="BU216" s="141"/>
      <c r="BV216" s="141"/>
      <c r="BW216" s="141"/>
      <c r="BX216" s="141"/>
      <c r="BY216" s="141"/>
      <c r="BZ216" s="141"/>
      <c r="CA216" s="141"/>
      <c r="CB216" s="141"/>
      <c r="CC216" s="141"/>
      <c r="CD216" s="141"/>
      <c r="CE216" s="141"/>
      <c r="CF216" s="141"/>
      <c r="CG216" s="141"/>
      <c r="CH216" s="141"/>
      <c r="CI216" s="141"/>
      <c r="CJ216" s="141"/>
      <c r="CK216" s="141"/>
      <c r="CL216" s="141"/>
      <c r="CM216" s="141"/>
      <c r="CN216" s="141"/>
      <c r="CO216" s="141"/>
      <c r="CP216" s="141"/>
      <c r="CQ216" s="141"/>
      <c r="CR216" s="141"/>
      <c r="CS216" s="141"/>
      <c r="CT216" s="141"/>
      <c r="CU216" s="141"/>
      <c r="CV216" s="141"/>
      <c r="CW216" s="141"/>
      <c r="CX216" s="141"/>
      <c r="CY216" s="141"/>
      <c r="CZ216" s="141"/>
      <c r="DA216" s="141"/>
      <c r="DB216" s="141"/>
      <c r="DC216" s="141"/>
      <c r="DD216" s="141"/>
      <c r="DE216" s="141"/>
      <c r="DF216" s="141"/>
      <c r="DG216" s="141"/>
      <c r="DH216" s="141"/>
      <c r="DI216" s="141"/>
      <c r="DJ216" s="141"/>
      <c r="DK216" s="141"/>
      <c r="DL216" s="141"/>
      <c r="DM216" s="141"/>
      <c r="DN216" s="141"/>
      <c r="DO216" s="141"/>
      <c r="DP216" s="141"/>
      <c r="DQ216" s="141"/>
      <c r="DR216" s="141"/>
      <c r="DS216" s="141"/>
      <c r="DT216" s="141"/>
      <c r="DU216" s="141"/>
      <c r="DV216" s="141"/>
      <c r="DW216" s="141"/>
      <c r="DX216" s="141"/>
      <c r="DY216" s="141"/>
      <c r="DZ216" s="141"/>
      <c r="EA216" s="141"/>
      <c r="EB216" s="141"/>
      <c r="EC216" s="141"/>
      <c r="ED216" s="141"/>
      <c r="EE216" s="141"/>
      <c r="EF216" s="141"/>
      <c r="EG216" s="141"/>
      <c r="EH216" s="141"/>
      <c r="EI216" s="141"/>
      <c r="EJ216" s="141"/>
      <c r="EK216" s="141"/>
      <c r="EL216" s="141"/>
      <c r="EM216" s="141"/>
      <c r="EN216" s="141"/>
      <c r="EO216" s="141"/>
      <c r="EP216" s="141"/>
      <c r="EQ216" s="141"/>
      <c r="ER216" s="141"/>
      <c r="ES216" s="141"/>
      <c r="ET216" s="141"/>
      <c r="EU216" s="141"/>
      <c r="EV216" s="141"/>
      <c r="EW216" s="141"/>
      <c r="EX216" s="141"/>
      <c r="EY216" s="141"/>
      <c r="EZ216" s="141"/>
      <c r="FA216" s="141"/>
      <c r="FB216" s="141"/>
      <c r="FC216" s="141"/>
      <c r="FD216" s="141"/>
      <c r="FE216" s="141"/>
      <c r="FF216" s="141"/>
      <c r="FG216" s="141"/>
      <c r="FH216" s="141"/>
      <c r="FI216" s="141"/>
      <c r="FJ216" s="141"/>
      <c r="FK216" s="141"/>
      <c r="FL216" s="141"/>
      <c r="FM216" s="141"/>
      <c r="FN216" s="141"/>
      <c r="FO216" s="141"/>
      <c r="FP216" s="141"/>
      <c r="FQ216" s="141"/>
      <c r="FR216" s="141"/>
      <c r="FS216" s="141"/>
      <c r="FT216" s="141"/>
      <c r="FU216" s="141"/>
      <c r="FV216" s="141"/>
      <c r="FW216" s="141"/>
      <c r="FX216" s="141"/>
      <c r="FY216" s="141"/>
      <c r="FZ216" s="141"/>
      <c r="GA216" s="141"/>
      <c r="GB216" s="141"/>
      <c r="GC216" s="141"/>
      <c r="GD216" s="141"/>
      <c r="GE216" s="141"/>
      <c r="GF216" s="141"/>
      <c r="GG216" s="141"/>
      <c r="GH216" s="141"/>
      <c r="GI216" s="141"/>
      <c r="GJ216" s="141"/>
      <c r="GK216" s="141"/>
      <c r="GL216" s="141"/>
      <c r="GM216" s="141"/>
      <c r="GN216" s="141"/>
      <c r="GO216" s="141"/>
      <c r="GP216" s="141"/>
      <c r="GQ216" s="141"/>
      <c r="GR216" s="141"/>
      <c r="GS216" s="141"/>
      <c r="GT216" s="141"/>
      <c r="GU216" s="141"/>
      <c r="GV216" s="141"/>
      <c r="GW216" s="141"/>
      <c r="GX216" s="141"/>
      <c r="GY216" s="141"/>
      <c r="GZ216" s="141"/>
      <c r="HA216" s="141"/>
      <c r="HB216" s="141"/>
      <c r="HC216" s="141"/>
      <c r="HD216" s="141"/>
      <c r="HE216" s="141"/>
      <c r="HF216" s="141"/>
      <c r="HG216" s="141"/>
      <c r="HH216" s="141"/>
      <c r="HI216" s="141"/>
      <c r="HJ216" s="141"/>
      <c r="HK216" s="141"/>
      <c r="HL216" s="141"/>
      <c r="HM216" s="141"/>
      <c r="HN216" s="141"/>
      <c r="HO216" s="141"/>
      <c r="HP216" s="141"/>
      <c r="HQ216" s="141"/>
      <c r="HR216" s="141"/>
      <c r="HS216" s="141"/>
      <c r="HT216" s="141"/>
      <c r="HU216" s="141"/>
      <c r="HV216" s="141"/>
      <c r="HW216" s="141"/>
      <c r="HX216" s="141"/>
      <c r="HY216" s="141"/>
      <c r="HZ216" s="141"/>
      <c r="IA216" s="141"/>
      <c r="IB216" s="141"/>
      <c r="IC216" s="141"/>
      <c r="ID216" s="141"/>
      <c r="IE216" s="141"/>
      <c r="IF216" s="141"/>
      <c r="IG216" s="141"/>
      <c r="IH216" s="141"/>
      <c r="II216" s="141"/>
      <c r="IJ216" s="141"/>
      <c r="IK216" s="141"/>
      <c r="IL216" s="141"/>
      <c r="IM216" s="141"/>
      <c r="IN216" s="141"/>
      <c r="IO216" s="141"/>
    </row>
    <row r="217" s="124" customFormat="true" ht="68.45" hidden="false" customHeight="true" outlineLevel="0" collapsed="false">
      <c r="A217" s="159" t="n">
        <v>200</v>
      </c>
      <c r="B217" s="137" t="s">
        <v>896</v>
      </c>
      <c r="C217" s="138" t="s">
        <v>199</v>
      </c>
      <c r="D217" s="138" t="s">
        <v>430</v>
      </c>
      <c r="E217" s="139" t="n">
        <v>2019</v>
      </c>
      <c r="F217" s="138" t="s">
        <v>897</v>
      </c>
      <c r="G217" s="138" t="s">
        <v>26</v>
      </c>
      <c r="H217" s="140" t="s">
        <v>898</v>
      </c>
      <c r="I217" s="138" t="s">
        <v>416</v>
      </c>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c r="AN217" s="141"/>
      <c r="AO217" s="141"/>
      <c r="AP217" s="141"/>
      <c r="AQ217" s="141"/>
      <c r="AR217" s="141"/>
      <c r="AS217" s="141"/>
      <c r="AT217" s="141"/>
      <c r="AU217" s="141"/>
      <c r="AV217" s="141"/>
      <c r="AW217" s="141"/>
      <c r="AX217" s="141"/>
      <c r="AY217" s="141"/>
      <c r="AZ217" s="141"/>
      <c r="BA217" s="141"/>
      <c r="BB217" s="141"/>
      <c r="BC217" s="141"/>
      <c r="BD217" s="141"/>
      <c r="BE217" s="141"/>
      <c r="BF217" s="141"/>
      <c r="BG217" s="141"/>
      <c r="BH217" s="141"/>
      <c r="BI217" s="141"/>
      <c r="BJ217" s="141"/>
      <c r="BK217" s="141"/>
      <c r="BL217" s="141"/>
      <c r="BM217" s="141"/>
      <c r="BN217" s="141"/>
      <c r="BO217" s="141"/>
      <c r="BP217" s="141"/>
      <c r="BQ217" s="141"/>
      <c r="BR217" s="141"/>
      <c r="BS217" s="141"/>
      <c r="BT217" s="141"/>
      <c r="BU217" s="141"/>
      <c r="BV217" s="141"/>
      <c r="BW217" s="141"/>
      <c r="BX217" s="141"/>
      <c r="BY217" s="141"/>
      <c r="BZ217" s="141"/>
      <c r="CA217" s="141"/>
      <c r="CB217" s="141"/>
      <c r="CC217" s="141"/>
      <c r="CD217" s="141"/>
      <c r="CE217" s="141"/>
      <c r="CF217" s="141"/>
      <c r="CG217" s="141"/>
      <c r="CH217" s="141"/>
      <c r="CI217" s="141"/>
      <c r="CJ217" s="141"/>
      <c r="CK217" s="141"/>
      <c r="CL217" s="141"/>
      <c r="CM217" s="141"/>
      <c r="CN217" s="141"/>
      <c r="CO217" s="141"/>
      <c r="CP217" s="141"/>
      <c r="CQ217" s="141"/>
      <c r="CR217" s="141"/>
      <c r="CS217" s="141"/>
      <c r="CT217" s="141"/>
      <c r="CU217" s="141"/>
      <c r="CV217" s="141"/>
      <c r="CW217" s="141"/>
      <c r="CX217" s="141"/>
      <c r="CY217" s="141"/>
      <c r="CZ217" s="141"/>
      <c r="DA217" s="141"/>
      <c r="DB217" s="141"/>
      <c r="DC217" s="141"/>
      <c r="DD217" s="141"/>
      <c r="DE217" s="141"/>
      <c r="DF217" s="141"/>
      <c r="DG217" s="141"/>
      <c r="DH217" s="141"/>
      <c r="DI217" s="141"/>
      <c r="DJ217" s="141"/>
      <c r="DK217" s="141"/>
      <c r="DL217" s="141"/>
      <c r="DM217" s="141"/>
      <c r="DN217" s="141"/>
      <c r="DO217" s="141"/>
      <c r="DP217" s="141"/>
      <c r="DQ217" s="141"/>
      <c r="DR217" s="141"/>
      <c r="DS217" s="141"/>
      <c r="DT217" s="141"/>
      <c r="DU217" s="141"/>
      <c r="DV217" s="141"/>
      <c r="DW217" s="141"/>
      <c r="DX217" s="141"/>
      <c r="DY217" s="141"/>
      <c r="DZ217" s="141"/>
      <c r="EA217" s="141"/>
      <c r="EB217" s="141"/>
      <c r="EC217" s="141"/>
      <c r="ED217" s="141"/>
      <c r="EE217" s="141"/>
      <c r="EF217" s="141"/>
      <c r="EG217" s="141"/>
      <c r="EH217" s="141"/>
      <c r="EI217" s="141"/>
      <c r="EJ217" s="141"/>
      <c r="EK217" s="141"/>
      <c r="EL217" s="141"/>
      <c r="EM217" s="141"/>
      <c r="EN217" s="141"/>
      <c r="EO217" s="141"/>
      <c r="EP217" s="141"/>
      <c r="EQ217" s="141"/>
      <c r="ER217" s="141"/>
      <c r="ES217" s="141"/>
      <c r="ET217" s="141"/>
      <c r="EU217" s="141"/>
      <c r="EV217" s="141"/>
      <c r="EW217" s="141"/>
      <c r="EX217" s="141"/>
      <c r="EY217" s="141"/>
      <c r="EZ217" s="141"/>
      <c r="FA217" s="141"/>
      <c r="FB217" s="141"/>
      <c r="FC217" s="141"/>
      <c r="FD217" s="141"/>
      <c r="FE217" s="141"/>
      <c r="FF217" s="141"/>
      <c r="FG217" s="141"/>
      <c r="FH217" s="141"/>
      <c r="FI217" s="141"/>
      <c r="FJ217" s="141"/>
      <c r="FK217" s="141"/>
      <c r="FL217" s="141"/>
      <c r="FM217" s="141"/>
      <c r="FN217" s="141"/>
      <c r="FO217" s="141"/>
      <c r="FP217" s="141"/>
      <c r="FQ217" s="141"/>
      <c r="FR217" s="141"/>
      <c r="FS217" s="141"/>
      <c r="FT217" s="141"/>
      <c r="FU217" s="141"/>
      <c r="FV217" s="141"/>
      <c r="FW217" s="141"/>
      <c r="FX217" s="141"/>
      <c r="FY217" s="141"/>
      <c r="FZ217" s="141"/>
      <c r="GA217" s="141"/>
      <c r="GB217" s="141"/>
      <c r="GC217" s="141"/>
      <c r="GD217" s="141"/>
      <c r="GE217" s="141"/>
      <c r="GF217" s="141"/>
      <c r="GG217" s="141"/>
      <c r="GH217" s="141"/>
      <c r="GI217" s="141"/>
      <c r="GJ217" s="141"/>
      <c r="GK217" s="141"/>
      <c r="GL217" s="141"/>
      <c r="GM217" s="141"/>
      <c r="GN217" s="141"/>
      <c r="GO217" s="141"/>
      <c r="GP217" s="141"/>
      <c r="GQ217" s="141"/>
      <c r="GR217" s="141"/>
      <c r="GS217" s="141"/>
      <c r="GT217" s="141"/>
      <c r="GU217" s="141"/>
      <c r="GV217" s="141"/>
      <c r="GW217" s="141"/>
      <c r="GX217" s="141"/>
      <c r="GY217" s="141"/>
      <c r="GZ217" s="141"/>
      <c r="HA217" s="141"/>
      <c r="HB217" s="141"/>
      <c r="HC217" s="141"/>
      <c r="HD217" s="141"/>
      <c r="HE217" s="141"/>
      <c r="HF217" s="141"/>
      <c r="HG217" s="141"/>
      <c r="HH217" s="141"/>
      <c r="HI217" s="141"/>
      <c r="HJ217" s="141"/>
      <c r="HK217" s="141"/>
      <c r="HL217" s="141"/>
      <c r="HM217" s="141"/>
      <c r="HN217" s="141"/>
      <c r="HO217" s="141"/>
      <c r="HP217" s="141"/>
      <c r="HQ217" s="141"/>
      <c r="HR217" s="141"/>
      <c r="HS217" s="141"/>
      <c r="HT217" s="141"/>
      <c r="HU217" s="141"/>
      <c r="HV217" s="141"/>
      <c r="HW217" s="141"/>
      <c r="HX217" s="141"/>
      <c r="HY217" s="141"/>
      <c r="HZ217" s="141"/>
      <c r="IA217" s="141"/>
      <c r="IB217" s="141"/>
      <c r="IC217" s="141"/>
      <c r="ID217" s="141"/>
      <c r="IE217" s="141"/>
      <c r="IF217" s="141"/>
      <c r="IG217" s="141"/>
      <c r="IH217" s="141"/>
      <c r="II217" s="141"/>
      <c r="IJ217" s="141"/>
      <c r="IK217" s="141"/>
      <c r="IL217" s="141"/>
      <c r="IM217" s="141"/>
      <c r="IN217" s="141"/>
      <c r="IO217" s="141"/>
    </row>
    <row r="218" s="124" customFormat="true" ht="91.35" hidden="false" customHeight="true" outlineLevel="0" collapsed="false">
      <c r="A218" s="159" t="n">
        <v>201</v>
      </c>
      <c r="B218" s="137" t="s">
        <v>899</v>
      </c>
      <c r="C218" s="138" t="s">
        <v>199</v>
      </c>
      <c r="D218" s="138" t="s">
        <v>430</v>
      </c>
      <c r="E218" s="139" t="n">
        <v>2017</v>
      </c>
      <c r="F218" s="138" t="s">
        <v>31</v>
      </c>
      <c r="G218" s="138" t="s">
        <v>26</v>
      </c>
      <c r="H218" s="140" t="s">
        <v>900</v>
      </c>
      <c r="I218" s="138" t="s">
        <v>416</v>
      </c>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c r="AN218" s="141"/>
      <c r="AO218" s="141"/>
      <c r="AP218" s="141"/>
      <c r="AQ218" s="141"/>
      <c r="AR218" s="141"/>
      <c r="AS218" s="141"/>
      <c r="AT218" s="141"/>
      <c r="AU218" s="141"/>
      <c r="AV218" s="141"/>
      <c r="AW218" s="141"/>
      <c r="AX218" s="141"/>
      <c r="AY218" s="141"/>
      <c r="AZ218" s="141"/>
      <c r="BA218" s="141"/>
      <c r="BB218" s="141"/>
      <c r="BC218" s="141"/>
      <c r="BD218" s="141"/>
      <c r="BE218" s="141"/>
      <c r="BF218" s="141"/>
      <c r="BG218" s="141"/>
      <c r="BH218" s="141"/>
      <c r="BI218" s="141"/>
      <c r="BJ218" s="141"/>
      <c r="BK218" s="141"/>
      <c r="BL218" s="141"/>
      <c r="BM218" s="141"/>
      <c r="BN218" s="141"/>
      <c r="BO218" s="141"/>
      <c r="BP218" s="141"/>
      <c r="BQ218" s="141"/>
      <c r="BR218" s="141"/>
      <c r="BS218" s="141"/>
      <c r="BT218" s="141"/>
      <c r="BU218" s="141"/>
      <c r="BV218" s="141"/>
      <c r="BW218" s="141"/>
      <c r="BX218" s="141"/>
      <c r="BY218" s="141"/>
      <c r="BZ218" s="141"/>
      <c r="CA218" s="141"/>
      <c r="CB218" s="141"/>
      <c r="CC218" s="141"/>
      <c r="CD218" s="141"/>
      <c r="CE218" s="141"/>
      <c r="CF218" s="141"/>
      <c r="CG218" s="141"/>
      <c r="CH218" s="141"/>
      <c r="CI218" s="141"/>
      <c r="CJ218" s="141"/>
      <c r="CK218" s="141"/>
      <c r="CL218" s="141"/>
      <c r="CM218" s="141"/>
      <c r="CN218" s="141"/>
      <c r="CO218" s="141"/>
      <c r="CP218" s="141"/>
      <c r="CQ218" s="141"/>
      <c r="CR218" s="141"/>
      <c r="CS218" s="141"/>
      <c r="CT218" s="141"/>
      <c r="CU218" s="141"/>
      <c r="CV218" s="141"/>
      <c r="CW218" s="141"/>
      <c r="CX218" s="141"/>
      <c r="CY218" s="141"/>
      <c r="CZ218" s="141"/>
      <c r="DA218" s="141"/>
      <c r="DB218" s="141"/>
      <c r="DC218" s="141"/>
      <c r="DD218" s="141"/>
      <c r="DE218" s="141"/>
      <c r="DF218" s="141"/>
      <c r="DG218" s="141"/>
      <c r="DH218" s="141"/>
      <c r="DI218" s="141"/>
      <c r="DJ218" s="141"/>
      <c r="DK218" s="141"/>
      <c r="DL218" s="141"/>
      <c r="DM218" s="141"/>
      <c r="DN218" s="141"/>
      <c r="DO218" s="141"/>
      <c r="DP218" s="141"/>
      <c r="DQ218" s="141"/>
      <c r="DR218" s="141"/>
      <c r="DS218" s="141"/>
      <c r="DT218" s="141"/>
      <c r="DU218" s="141"/>
      <c r="DV218" s="141"/>
      <c r="DW218" s="141"/>
      <c r="DX218" s="141"/>
      <c r="DY218" s="141"/>
      <c r="DZ218" s="141"/>
      <c r="EA218" s="141"/>
      <c r="EB218" s="141"/>
      <c r="EC218" s="141"/>
      <c r="ED218" s="141"/>
      <c r="EE218" s="141"/>
      <c r="EF218" s="141"/>
      <c r="EG218" s="141"/>
      <c r="EH218" s="141"/>
      <c r="EI218" s="141"/>
      <c r="EJ218" s="141"/>
      <c r="EK218" s="141"/>
      <c r="EL218" s="141"/>
      <c r="EM218" s="141"/>
      <c r="EN218" s="141"/>
      <c r="EO218" s="141"/>
      <c r="EP218" s="141"/>
      <c r="EQ218" s="141"/>
      <c r="ER218" s="141"/>
      <c r="ES218" s="141"/>
      <c r="ET218" s="141"/>
      <c r="EU218" s="141"/>
      <c r="EV218" s="141"/>
      <c r="EW218" s="141"/>
      <c r="EX218" s="141"/>
      <c r="EY218" s="141"/>
      <c r="EZ218" s="141"/>
      <c r="FA218" s="141"/>
      <c r="FB218" s="141"/>
      <c r="FC218" s="141"/>
      <c r="FD218" s="141"/>
      <c r="FE218" s="141"/>
      <c r="FF218" s="141"/>
      <c r="FG218" s="141"/>
      <c r="FH218" s="141"/>
      <c r="FI218" s="141"/>
      <c r="FJ218" s="141"/>
      <c r="FK218" s="141"/>
      <c r="FL218" s="141"/>
      <c r="FM218" s="141"/>
      <c r="FN218" s="141"/>
      <c r="FO218" s="141"/>
      <c r="FP218" s="141"/>
      <c r="FQ218" s="141"/>
      <c r="FR218" s="141"/>
      <c r="FS218" s="141"/>
      <c r="FT218" s="141"/>
      <c r="FU218" s="141"/>
      <c r="FV218" s="141"/>
      <c r="FW218" s="141"/>
      <c r="FX218" s="141"/>
      <c r="FY218" s="141"/>
      <c r="FZ218" s="141"/>
      <c r="GA218" s="141"/>
      <c r="GB218" s="141"/>
      <c r="GC218" s="141"/>
      <c r="GD218" s="141"/>
      <c r="GE218" s="141"/>
      <c r="GF218" s="141"/>
      <c r="GG218" s="141"/>
      <c r="GH218" s="141"/>
      <c r="GI218" s="141"/>
      <c r="GJ218" s="141"/>
      <c r="GK218" s="141"/>
      <c r="GL218" s="141"/>
      <c r="GM218" s="141"/>
      <c r="GN218" s="141"/>
      <c r="GO218" s="141"/>
      <c r="GP218" s="141"/>
      <c r="GQ218" s="141"/>
      <c r="GR218" s="141"/>
      <c r="GS218" s="141"/>
      <c r="GT218" s="141"/>
      <c r="GU218" s="141"/>
      <c r="GV218" s="141"/>
      <c r="GW218" s="141"/>
      <c r="GX218" s="141"/>
      <c r="GY218" s="141"/>
      <c r="GZ218" s="141"/>
      <c r="HA218" s="141"/>
      <c r="HB218" s="141"/>
      <c r="HC218" s="141"/>
      <c r="HD218" s="141"/>
      <c r="HE218" s="141"/>
      <c r="HF218" s="141"/>
      <c r="HG218" s="141"/>
      <c r="HH218" s="141"/>
      <c r="HI218" s="141"/>
      <c r="HJ218" s="141"/>
      <c r="HK218" s="141"/>
      <c r="HL218" s="141"/>
      <c r="HM218" s="141"/>
      <c r="HN218" s="141"/>
      <c r="HO218" s="141"/>
      <c r="HP218" s="141"/>
      <c r="HQ218" s="141"/>
      <c r="HR218" s="141"/>
      <c r="HS218" s="141"/>
      <c r="HT218" s="141"/>
      <c r="HU218" s="141"/>
      <c r="HV218" s="141"/>
      <c r="HW218" s="141"/>
      <c r="HX218" s="141"/>
      <c r="HY218" s="141"/>
      <c r="HZ218" s="141"/>
      <c r="IA218" s="141"/>
      <c r="IB218" s="141"/>
      <c r="IC218" s="141"/>
      <c r="ID218" s="141"/>
      <c r="IE218" s="141"/>
      <c r="IF218" s="141"/>
      <c r="IG218" s="141"/>
      <c r="IH218" s="141"/>
      <c r="II218" s="141"/>
      <c r="IJ218" s="141"/>
      <c r="IK218" s="141"/>
      <c r="IL218" s="141"/>
      <c r="IM218" s="141"/>
      <c r="IN218" s="141"/>
      <c r="IO218" s="141"/>
    </row>
    <row r="219" s="124" customFormat="true" ht="75" hidden="false" customHeight="true" outlineLevel="0" collapsed="false">
      <c r="A219" s="159" t="n">
        <v>202</v>
      </c>
      <c r="B219" s="137" t="s">
        <v>901</v>
      </c>
      <c r="C219" s="138" t="s">
        <v>199</v>
      </c>
      <c r="D219" s="138" t="s">
        <v>430</v>
      </c>
      <c r="E219" s="139" t="n">
        <v>2018</v>
      </c>
      <c r="F219" s="138" t="s">
        <v>31</v>
      </c>
      <c r="G219" s="138" t="s">
        <v>26</v>
      </c>
      <c r="H219" s="140" t="s">
        <v>902</v>
      </c>
      <c r="I219" s="138" t="s">
        <v>416</v>
      </c>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c r="AN219" s="141"/>
      <c r="AO219" s="141"/>
      <c r="AP219" s="141"/>
      <c r="AQ219" s="141"/>
      <c r="AR219" s="141"/>
      <c r="AS219" s="141"/>
      <c r="AT219" s="141"/>
      <c r="AU219" s="141"/>
      <c r="AV219" s="141"/>
      <c r="AW219" s="141"/>
      <c r="AX219" s="141"/>
      <c r="AY219" s="141"/>
      <c r="AZ219" s="141"/>
      <c r="BA219" s="141"/>
      <c r="BB219" s="141"/>
      <c r="BC219" s="141"/>
      <c r="BD219" s="141"/>
      <c r="BE219" s="141"/>
      <c r="BF219" s="141"/>
      <c r="BG219" s="141"/>
      <c r="BH219" s="141"/>
      <c r="BI219" s="141"/>
      <c r="BJ219" s="141"/>
      <c r="BK219" s="141"/>
      <c r="BL219" s="141"/>
      <c r="BM219" s="141"/>
      <c r="BN219" s="141"/>
      <c r="BO219" s="141"/>
      <c r="BP219" s="141"/>
      <c r="BQ219" s="141"/>
      <c r="BR219" s="141"/>
      <c r="BS219" s="141"/>
      <c r="BT219" s="141"/>
      <c r="BU219" s="141"/>
      <c r="BV219" s="141"/>
      <c r="BW219" s="141"/>
      <c r="BX219" s="141"/>
      <c r="BY219" s="141"/>
      <c r="BZ219" s="141"/>
      <c r="CA219" s="141"/>
      <c r="CB219" s="141"/>
      <c r="CC219" s="141"/>
      <c r="CD219" s="141"/>
      <c r="CE219" s="141"/>
      <c r="CF219" s="141"/>
      <c r="CG219" s="141"/>
      <c r="CH219" s="141"/>
      <c r="CI219" s="141"/>
      <c r="CJ219" s="141"/>
      <c r="CK219" s="141"/>
      <c r="CL219" s="141"/>
      <c r="CM219" s="141"/>
      <c r="CN219" s="141"/>
      <c r="CO219" s="141"/>
      <c r="CP219" s="141"/>
      <c r="CQ219" s="141"/>
      <c r="CR219" s="141"/>
      <c r="CS219" s="141"/>
      <c r="CT219" s="141"/>
      <c r="CU219" s="141"/>
      <c r="CV219" s="141"/>
      <c r="CW219" s="141"/>
      <c r="CX219" s="141"/>
      <c r="CY219" s="141"/>
      <c r="CZ219" s="141"/>
      <c r="DA219" s="141"/>
      <c r="DB219" s="141"/>
      <c r="DC219" s="141"/>
      <c r="DD219" s="141"/>
      <c r="DE219" s="141"/>
      <c r="DF219" s="141"/>
      <c r="DG219" s="141"/>
      <c r="DH219" s="141"/>
      <c r="DI219" s="141"/>
      <c r="DJ219" s="141"/>
      <c r="DK219" s="141"/>
      <c r="DL219" s="141"/>
      <c r="DM219" s="141"/>
      <c r="DN219" s="141"/>
      <c r="DO219" s="141"/>
      <c r="DP219" s="141"/>
      <c r="DQ219" s="141"/>
      <c r="DR219" s="141"/>
      <c r="DS219" s="141"/>
      <c r="DT219" s="141"/>
      <c r="DU219" s="141"/>
      <c r="DV219" s="141"/>
      <c r="DW219" s="141"/>
      <c r="DX219" s="141"/>
      <c r="DY219" s="141"/>
      <c r="DZ219" s="141"/>
      <c r="EA219" s="141"/>
      <c r="EB219" s="141"/>
      <c r="EC219" s="141"/>
      <c r="ED219" s="141"/>
      <c r="EE219" s="141"/>
      <c r="EF219" s="141"/>
      <c r="EG219" s="141"/>
      <c r="EH219" s="141"/>
      <c r="EI219" s="141"/>
      <c r="EJ219" s="141"/>
      <c r="EK219" s="141"/>
      <c r="EL219" s="141"/>
      <c r="EM219" s="141"/>
      <c r="EN219" s="141"/>
      <c r="EO219" s="141"/>
      <c r="EP219" s="141"/>
      <c r="EQ219" s="141"/>
      <c r="ER219" s="141"/>
      <c r="ES219" s="141"/>
      <c r="ET219" s="141"/>
      <c r="EU219" s="141"/>
      <c r="EV219" s="141"/>
      <c r="EW219" s="141"/>
      <c r="EX219" s="141"/>
      <c r="EY219" s="141"/>
      <c r="EZ219" s="141"/>
      <c r="FA219" s="141"/>
      <c r="FB219" s="141"/>
      <c r="FC219" s="141"/>
      <c r="FD219" s="141"/>
      <c r="FE219" s="141"/>
      <c r="FF219" s="141"/>
      <c r="FG219" s="141"/>
      <c r="FH219" s="141"/>
      <c r="FI219" s="141"/>
      <c r="FJ219" s="141"/>
      <c r="FK219" s="141"/>
      <c r="FL219" s="141"/>
      <c r="FM219" s="141"/>
      <c r="FN219" s="141"/>
      <c r="FO219" s="141"/>
      <c r="FP219" s="141"/>
      <c r="FQ219" s="141"/>
      <c r="FR219" s="141"/>
      <c r="FS219" s="141"/>
      <c r="FT219" s="141"/>
      <c r="FU219" s="141"/>
      <c r="FV219" s="141"/>
      <c r="FW219" s="141"/>
      <c r="FX219" s="141"/>
      <c r="FY219" s="141"/>
      <c r="FZ219" s="141"/>
      <c r="GA219" s="141"/>
      <c r="GB219" s="141"/>
      <c r="GC219" s="141"/>
      <c r="GD219" s="141"/>
      <c r="GE219" s="141"/>
      <c r="GF219" s="141"/>
      <c r="GG219" s="141"/>
      <c r="GH219" s="141"/>
      <c r="GI219" s="141"/>
      <c r="GJ219" s="141"/>
      <c r="GK219" s="141"/>
      <c r="GL219" s="141"/>
      <c r="GM219" s="141"/>
      <c r="GN219" s="141"/>
      <c r="GO219" s="141"/>
      <c r="GP219" s="141"/>
      <c r="GQ219" s="141"/>
      <c r="GR219" s="141"/>
      <c r="GS219" s="141"/>
      <c r="GT219" s="141"/>
      <c r="GU219" s="141"/>
      <c r="GV219" s="141"/>
      <c r="GW219" s="141"/>
      <c r="GX219" s="141"/>
      <c r="GY219" s="141"/>
      <c r="GZ219" s="141"/>
      <c r="HA219" s="141"/>
      <c r="HB219" s="141"/>
      <c r="HC219" s="141"/>
      <c r="HD219" s="141"/>
      <c r="HE219" s="141"/>
      <c r="HF219" s="141"/>
      <c r="HG219" s="141"/>
      <c r="HH219" s="141"/>
      <c r="HI219" s="141"/>
      <c r="HJ219" s="141"/>
      <c r="HK219" s="141"/>
      <c r="HL219" s="141"/>
      <c r="HM219" s="141"/>
      <c r="HN219" s="141"/>
      <c r="HO219" s="141"/>
      <c r="HP219" s="141"/>
      <c r="HQ219" s="141"/>
      <c r="HR219" s="141"/>
      <c r="HS219" s="141"/>
      <c r="HT219" s="141"/>
      <c r="HU219" s="141"/>
      <c r="HV219" s="141"/>
      <c r="HW219" s="141"/>
      <c r="HX219" s="141"/>
      <c r="HY219" s="141"/>
      <c r="HZ219" s="141"/>
      <c r="IA219" s="141"/>
      <c r="IB219" s="141"/>
      <c r="IC219" s="141"/>
      <c r="ID219" s="141"/>
      <c r="IE219" s="141"/>
      <c r="IF219" s="141"/>
      <c r="IG219" s="141"/>
      <c r="IH219" s="141"/>
      <c r="II219" s="141"/>
      <c r="IJ219" s="141"/>
      <c r="IK219" s="141"/>
      <c r="IL219" s="141"/>
      <c r="IM219" s="141"/>
      <c r="IN219" s="141"/>
      <c r="IO219" s="141"/>
    </row>
    <row r="220" s="124" customFormat="true" ht="45.6" hidden="false" customHeight="true" outlineLevel="0" collapsed="false">
      <c r="A220" s="159" t="n">
        <v>203</v>
      </c>
      <c r="B220" s="137" t="s">
        <v>903</v>
      </c>
      <c r="C220" s="138" t="s">
        <v>199</v>
      </c>
      <c r="D220" s="138" t="s">
        <v>430</v>
      </c>
      <c r="E220" s="139" t="s">
        <v>904</v>
      </c>
      <c r="F220" s="138" t="s">
        <v>31</v>
      </c>
      <c r="G220" s="138" t="s">
        <v>26</v>
      </c>
      <c r="H220" s="140" t="s">
        <v>416</v>
      </c>
      <c r="I220" s="138" t="s">
        <v>416</v>
      </c>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c r="AN220" s="141"/>
      <c r="AO220" s="141"/>
      <c r="AP220" s="141"/>
      <c r="AQ220" s="141"/>
      <c r="AR220" s="141"/>
      <c r="AS220" s="141"/>
      <c r="AT220" s="141"/>
      <c r="AU220" s="141"/>
      <c r="AV220" s="141"/>
      <c r="AW220" s="141"/>
      <c r="AX220" s="141"/>
      <c r="AY220" s="141"/>
      <c r="AZ220" s="141"/>
      <c r="BA220" s="141"/>
      <c r="BB220" s="141"/>
      <c r="BC220" s="141"/>
      <c r="BD220" s="141"/>
      <c r="BE220" s="141"/>
      <c r="BF220" s="141"/>
      <c r="BG220" s="141"/>
      <c r="BH220" s="141"/>
      <c r="BI220" s="141"/>
      <c r="BJ220" s="141"/>
      <c r="BK220" s="141"/>
      <c r="BL220" s="141"/>
      <c r="BM220" s="141"/>
      <c r="BN220" s="141"/>
      <c r="BO220" s="141"/>
      <c r="BP220" s="141"/>
      <c r="BQ220" s="141"/>
      <c r="BR220" s="141"/>
      <c r="BS220" s="141"/>
      <c r="BT220" s="141"/>
      <c r="BU220" s="141"/>
      <c r="BV220" s="141"/>
      <c r="BW220" s="141"/>
      <c r="BX220" s="141"/>
      <c r="BY220" s="141"/>
      <c r="BZ220" s="141"/>
      <c r="CA220" s="141"/>
      <c r="CB220" s="141"/>
      <c r="CC220" s="141"/>
      <c r="CD220" s="141"/>
      <c r="CE220" s="141"/>
      <c r="CF220" s="141"/>
      <c r="CG220" s="141"/>
      <c r="CH220" s="141"/>
      <c r="CI220" s="141"/>
      <c r="CJ220" s="141"/>
      <c r="CK220" s="141"/>
      <c r="CL220" s="141"/>
      <c r="CM220" s="141"/>
      <c r="CN220" s="141"/>
      <c r="CO220" s="141"/>
      <c r="CP220" s="141"/>
      <c r="CQ220" s="141"/>
      <c r="CR220" s="141"/>
      <c r="CS220" s="141"/>
      <c r="CT220" s="141"/>
      <c r="CU220" s="141"/>
      <c r="CV220" s="141"/>
      <c r="CW220" s="141"/>
      <c r="CX220" s="141"/>
      <c r="CY220" s="141"/>
      <c r="CZ220" s="141"/>
      <c r="DA220" s="141"/>
      <c r="DB220" s="141"/>
      <c r="DC220" s="141"/>
      <c r="DD220" s="141"/>
      <c r="DE220" s="141"/>
      <c r="DF220" s="141"/>
      <c r="DG220" s="141"/>
      <c r="DH220" s="141"/>
      <c r="DI220" s="141"/>
      <c r="DJ220" s="141"/>
      <c r="DK220" s="141"/>
      <c r="DL220" s="141"/>
      <c r="DM220" s="141"/>
      <c r="DN220" s="141"/>
      <c r="DO220" s="141"/>
      <c r="DP220" s="141"/>
      <c r="DQ220" s="141"/>
      <c r="DR220" s="141"/>
      <c r="DS220" s="141"/>
      <c r="DT220" s="141"/>
      <c r="DU220" s="141"/>
      <c r="DV220" s="141"/>
      <c r="DW220" s="141"/>
      <c r="DX220" s="141"/>
      <c r="DY220" s="141"/>
      <c r="DZ220" s="141"/>
      <c r="EA220" s="141"/>
      <c r="EB220" s="141"/>
      <c r="EC220" s="141"/>
      <c r="ED220" s="141"/>
      <c r="EE220" s="141"/>
      <c r="EF220" s="141"/>
      <c r="EG220" s="141"/>
      <c r="EH220" s="141"/>
      <c r="EI220" s="141"/>
      <c r="EJ220" s="141"/>
      <c r="EK220" s="141"/>
      <c r="EL220" s="141"/>
      <c r="EM220" s="141"/>
      <c r="EN220" s="141"/>
      <c r="EO220" s="141"/>
      <c r="EP220" s="141"/>
      <c r="EQ220" s="141"/>
      <c r="ER220" s="141"/>
      <c r="ES220" s="141"/>
      <c r="ET220" s="141"/>
      <c r="EU220" s="141"/>
      <c r="EV220" s="141"/>
      <c r="EW220" s="141"/>
      <c r="EX220" s="141"/>
      <c r="EY220" s="141"/>
      <c r="EZ220" s="141"/>
      <c r="FA220" s="141"/>
      <c r="FB220" s="141"/>
      <c r="FC220" s="141"/>
      <c r="FD220" s="141"/>
      <c r="FE220" s="141"/>
      <c r="FF220" s="141"/>
      <c r="FG220" s="141"/>
      <c r="FH220" s="141"/>
      <c r="FI220" s="141"/>
      <c r="FJ220" s="141"/>
      <c r="FK220" s="141"/>
      <c r="FL220" s="141"/>
      <c r="FM220" s="141"/>
      <c r="FN220" s="141"/>
      <c r="FO220" s="141"/>
      <c r="FP220" s="141"/>
      <c r="FQ220" s="141"/>
      <c r="FR220" s="141"/>
      <c r="FS220" s="141"/>
      <c r="FT220" s="141"/>
      <c r="FU220" s="141"/>
      <c r="FV220" s="141"/>
      <c r="FW220" s="141"/>
      <c r="FX220" s="141"/>
      <c r="FY220" s="141"/>
      <c r="FZ220" s="141"/>
      <c r="GA220" s="141"/>
      <c r="GB220" s="141"/>
      <c r="GC220" s="141"/>
      <c r="GD220" s="141"/>
      <c r="GE220" s="141"/>
      <c r="GF220" s="141"/>
      <c r="GG220" s="141"/>
      <c r="GH220" s="141"/>
      <c r="GI220" s="141"/>
      <c r="GJ220" s="141"/>
      <c r="GK220" s="141"/>
      <c r="GL220" s="141"/>
      <c r="GM220" s="141"/>
      <c r="GN220" s="141"/>
      <c r="GO220" s="141"/>
      <c r="GP220" s="141"/>
      <c r="GQ220" s="141"/>
      <c r="GR220" s="141"/>
      <c r="GS220" s="141"/>
      <c r="GT220" s="141"/>
      <c r="GU220" s="141"/>
      <c r="GV220" s="141"/>
      <c r="GW220" s="141"/>
      <c r="GX220" s="141"/>
      <c r="GY220" s="141"/>
      <c r="GZ220" s="141"/>
      <c r="HA220" s="141"/>
      <c r="HB220" s="141"/>
      <c r="HC220" s="141"/>
      <c r="HD220" s="141"/>
      <c r="HE220" s="141"/>
      <c r="HF220" s="141"/>
      <c r="HG220" s="141"/>
      <c r="HH220" s="141"/>
      <c r="HI220" s="141"/>
      <c r="HJ220" s="141"/>
      <c r="HK220" s="141"/>
      <c r="HL220" s="141"/>
      <c r="HM220" s="141"/>
      <c r="HN220" s="141"/>
      <c r="HO220" s="141"/>
      <c r="HP220" s="141"/>
      <c r="HQ220" s="141"/>
      <c r="HR220" s="141"/>
      <c r="HS220" s="141"/>
      <c r="HT220" s="141"/>
      <c r="HU220" s="141"/>
      <c r="HV220" s="141"/>
      <c r="HW220" s="141"/>
      <c r="HX220" s="141"/>
      <c r="HY220" s="141"/>
      <c r="HZ220" s="141"/>
      <c r="IA220" s="141"/>
      <c r="IB220" s="141"/>
      <c r="IC220" s="141"/>
      <c r="ID220" s="141"/>
      <c r="IE220" s="141"/>
      <c r="IF220" s="141"/>
      <c r="IG220" s="141"/>
      <c r="IH220" s="141"/>
      <c r="II220" s="141"/>
      <c r="IJ220" s="141"/>
      <c r="IK220" s="141"/>
      <c r="IL220" s="141"/>
      <c r="IM220" s="141"/>
      <c r="IN220" s="141"/>
      <c r="IO220" s="141"/>
    </row>
    <row r="221" s="124" customFormat="true" ht="86.25" hidden="false" customHeight="true" outlineLevel="0" collapsed="false">
      <c r="A221" s="159" t="n">
        <v>204</v>
      </c>
      <c r="B221" s="137" t="s">
        <v>905</v>
      </c>
      <c r="C221" s="138" t="s">
        <v>220</v>
      </c>
      <c r="D221" s="138" t="s">
        <v>430</v>
      </c>
      <c r="E221" s="139" t="s">
        <v>97</v>
      </c>
      <c r="F221" s="138" t="s">
        <v>594</v>
      </c>
      <c r="G221" s="138" t="s">
        <v>382</v>
      </c>
      <c r="H221" s="140" t="s">
        <v>906</v>
      </c>
      <c r="I221" s="138" t="s">
        <v>416</v>
      </c>
      <c r="J221" s="144"/>
      <c r="K221" s="144"/>
      <c r="L221" s="144"/>
      <c r="M221" s="144"/>
      <c r="N221" s="144"/>
      <c r="O221" s="144"/>
      <c r="P221" s="144"/>
      <c r="Q221" s="144"/>
      <c r="R221" s="144"/>
      <c r="S221" s="144"/>
      <c r="T221" s="144"/>
      <c r="U221" s="144"/>
      <c r="V221" s="144"/>
      <c r="W221" s="144"/>
      <c r="X221" s="144"/>
      <c r="Y221" s="144"/>
      <c r="Z221" s="144"/>
      <c r="AA221" s="144"/>
      <c r="AB221" s="144"/>
      <c r="AC221" s="144"/>
      <c r="AD221" s="144"/>
      <c r="AE221" s="144"/>
      <c r="AF221" s="144"/>
      <c r="AG221" s="144"/>
      <c r="AH221" s="144"/>
      <c r="AI221" s="144"/>
      <c r="AJ221" s="144"/>
      <c r="AK221" s="144"/>
      <c r="AL221" s="144"/>
      <c r="AM221" s="144"/>
      <c r="AN221" s="144"/>
      <c r="AO221" s="144"/>
      <c r="AP221" s="144"/>
      <c r="AQ221" s="144"/>
      <c r="AR221" s="144"/>
      <c r="AS221" s="144"/>
      <c r="AT221" s="144"/>
      <c r="AU221" s="144"/>
      <c r="AV221" s="144"/>
      <c r="AW221" s="144"/>
      <c r="AX221" s="144"/>
      <c r="AY221" s="144"/>
      <c r="AZ221" s="144"/>
      <c r="BA221" s="144"/>
      <c r="BB221" s="144"/>
      <c r="BC221" s="144"/>
      <c r="BD221" s="144"/>
      <c r="BE221" s="144"/>
      <c r="BF221" s="144"/>
      <c r="BG221" s="144"/>
      <c r="BH221" s="144"/>
      <c r="BI221" s="144"/>
      <c r="BJ221" s="144"/>
      <c r="BK221" s="144"/>
      <c r="BL221" s="144"/>
      <c r="BM221" s="144"/>
      <c r="BN221" s="144"/>
      <c r="BO221" s="144"/>
      <c r="BP221" s="144"/>
      <c r="BQ221" s="144"/>
      <c r="BR221" s="144"/>
      <c r="BS221" s="144"/>
      <c r="BT221" s="144"/>
      <c r="BU221" s="144"/>
      <c r="BV221" s="144"/>
      <c r="BW221" s="144"/>
      <c r="BX221" s="144"/>
      <c r="BY221" s="144"/>
      <c r="BZ221" s="144"/>
      <c r="CA221" s="144"/>
      <c r="CB221" s="144"/>
      <c r="CC221" s="144"/>
      <c r="CD221" s="144"/>
      <c r="CE221" s="144"/>
      <c r="CF221" s="144"/>
      <c r="CG221" s="144"/>
      <c r="CH221" s="144"/>
      <c r="CI221" s="144"/>
      <c r="CJ221" s="144"/>
      <c r="CK221" s="144"/>
      <c r="CL221" s="144"/>
      <c r="CM221" s="144"/>
      <c r="CN221" s="144"/>
      <c r="CO221" s="144"/>
      <c r="CP221" s="144"/>
      <c r="CQ221" s="144"/>
      <c r="CR221" s="144"/>
      <c r="CS221" s="144"/>
      <c r="CT221" s="144"/>
      <c r="CU221" s="144"/>
      <c r="CV221" s="144"/>
      <c r="CW221" s="144"/>
      <c r="CX221" s="144"/>
      <c r="CY221" s="144"/>
      <c r="CZ221" s="144"/>
      <c r="DA221" s="144"/>
      <c r="DB221" s="144"/>
      <c r="DC221" s="144"/>
      <c r="DD221" s="144"/>
      <c r="DE221" s="144"/>
      <c r="DF221" s="144"/>
      <c r="DG221" s="144"/>
      <c r="DH221" s="144"/>
      <c r="DI221" s="144"/>
      <c r="DJ221" s="144"/>
      <c r="DK221" s="144"/>
      <c r="DL221" s="144"/>
      <c r="DM221" s="144"/>
      <c r="DN221" s="144"/>
      <c r="DO221" s="144"/>
      <c r="DP221" s="144"/>
      <c r="DQ221" s="144"/>
      <c r="DR221" s="144"/>
      <c r="DS221" s="144"/>
      <c r="DT221" s="144"/>
      <c r="DU221" s="144"/>
      <c r="DV221" s="144"/>
      <c r="DW221" s="144"/>
      <c r="DX221" s="144"/>
      <c r="DY221" s="144"/>
      <c r="DZ221" s="144"/>
      <c r="EA221" s="144"/>
      <c r="EB221" s="144"/>
      <c r="EC221" s="144"/>
      <c r="ED221" s="144"/>
      <c r="EE221" s="144"/>
      <c r="EF221" s="144"/>
      <c r="EG221" s="144"/>
      <c r="EH221" s="144"/>
      <c r="EI221" s="144"/>
      <c r="EJ221" s="144"/>
      <c r="EK221" s="144"/>
      <c r="EL221" s="144"/>
      <c r="EM221" s="144"/>
      <c r="EN221" s="144"/>
      <c r="EO221" s="144"/>
      <c r="EP221" s="144"/>
      <c r="EQ221" s="144"/>
      <c r="ER221" s="144"/>
      <c r="ES221" s="144"/>
      <c r="ET221" s="144"/>
      <c r="EU221" s="144"/>
      <c r="EV221" s="144"/>
      <c r="EW221" s="144"/>
      <c r="EX221" s="144"/>
      <c r="EY221" s="144"/>
      <c r="EZ221" s="144"/>
      <c r="FA221" s="144"/>
      <c r="FB221" s="144"/>
      <c r="FC221" s="144"/>
      <c r="FD221" s="144"/>
      <c r="FE221" s="144"/>
      <c r="FF221" s="144"/>
      <c r="FG221" s="144"/>
      <c r="FH221" s="144"/>
      <c r="FI221" s="144"/>
      <c r="FJ221" s="144"/>
      <c r="FK221" s="144"/>
      <c r="FL221" s="144"/>
      <c r="FM221" s="144"/>
      <c r="FN221" s="144"/>
      <c r="FO221" s="144"/>
      <c r="FP221" s="144"/>
      <c r="FQ221" s="144"/>
      <c r="FR221" s="144"/>
      <c r="FS221" s="144"/>
      <c r="FT221" s="144"/>
      <c r="FU221" s="144"/>
      <c r="FV221" s="144"/>
      <c r="FW221" s="144"/>
      <c r="FX221" s="144"/>
      <c r="FY221" s="144"/>
      <c r="FZ221" s="144"/>
      <c r="GA221" s="144"/>
      <c r="GB221" s="144"/>
      <c r="GC221" s="144"/>
      <c r="GD221" s="144"/>
      <c r="GE221" s="144"/>
      <c r="GF221" s="144"/>
      <c r="GG221" s="144"/>
      <c r="GH221" s="144"/>
      <c r="GI221" s="144"/>
      <c r="GJ221" s="144"/>
      <c r="GK221" s="144"/>
      <c r="GL221" s="144"/>
      <c r="GM221" s="144"/>
      <c r="GN221" s="144"/>
      <c r="GO221" s="144"/>
      <c r="GP221" s="144"/>
      <c r="GQ221" s="144"/>
      <c r="GR221" s="144"/>
      <c r="GS221" s="144"/>
      <c r="GT221" s="144"/>
      <c r="GU221" s="144"/>
      <c r="GV221" s="144"/>
      <c r="GW221" s="144"/>
      <c r="GX221" s="144"/>
      <c r="GY221" s="144"/>
      <c r="GZ221" s="144"/>
      <c r="HA221" s="144"/>
      <c r="HB221" s="144"/>
      <c r="HC221" s="144"/>
      <c r="HD221" s="144"/>
      <c r="HE221" s="144"/>
      <c r="HF221" s="144"/>
      <c r="HG221" s="144"/>
      <c r="HH221" s="144"/>
      <c r="HI221" s="144"/>
      <c r="HJ221" s="144"/>
      <c r="HK221" s="144"/>
      <c r="HL221" s="144"/>
      <c r="HM221" s="144"/>
      <c r="HN221" s="144"/>
      <c r="HO221" s="144"/>
      <c r="HP221" s="144"/>
      <c r="HQ221" s="144"/>
      <c r="HR221" s="144"/>
      <c r="HS221" s="144"/>
      <c r="HT221" s="144"/>
      <c r="HU221" s="144"/>
      <c r="HV221" s="144"/>
      <c r="HW221" s="144"/>
      <c r="HX221" s="144"/>
      <c r="HY221" s="144"/>
      <c r="HZ221" s="144"/>
      <c r="IA221" s="144"/>
      <c r="IB221" s="144"/>
      <c r="IC221" s="144"/>
      <c r="ID221" s="144"/>
      <c r="IE221" s="144"/>
      <c r="IF221" s="144"/>
      <c r="IG221" s="144"/>
      <c r="IH221" s="144"/>
      <c r="II221" s="144"/>
      <c r="IJ221" s="144"/>
      <c r="IK221" s="144"/>
      <c r="IL221" s="144"/>
      <c r="IM221" s="144"/>
      <c r="IN221" s="144"/>
      <c r="IO221" s="144"/>
    </row>
    <row r="222" s="124" customFormat="true" ht="8.1" hidden="false" customHeight="true" outlineLevel="0" collapsed="false">
      <c r="A222" s="116"/>
      <c r="B222" s="160"/>
      <c r="C222" s="138"/>
      <c r="D222" s="138"/>
      <c r="E222" s="139"/>
      <c r="F222" s="138"/>
      <c r="G222" s="138"/>
      <c r="H222" s="140"/>
      <c r="I222" s="98"/>
    </row>
    <row r="223" s="124" customFormat="true" ht="18.75" hidden="false" customHeight="false" outlineLevel="0" collapsed="false">
      <c r="A223" s="161"/>
      <c r="B223" s="117"/>
      <c r="C223" s="118"/>
      <c r="D223" s="118"/>
      <c r="E223" s="119"/>
      <c r="F223" s="118"/>
      <c r="G223" s="118"/>
      <c r="H223" s="120"/>
      <c r="I223" s="121"/>
    </row>
    <row r="224" s="124" customFormat="true" ht="18.75" hidden="false" customHeight="false" outlineLevel="0" collapsed="false">
      <c r="A224" s="116"/>
      <c r="B224" s="117"/>
      <c r="C224" s="118"/>
      <c r="D224" s="118"/>
      <c r="E224" s="119"/>
      <c r="F224" s="118"/>
      <c r="G224" s="118"/>
      <c r="H224" s="120"/>
      <c r="I224" s="121"/>
    </row>
    <row r="225" s="124" customFormat="true" ht="18.75" hidden="false" customHeight="false" outlineLevel="0" collapsed="false">
      <c r="A225" s="116"/>
      <c r="B225" s="117"/>
      <c r="C225" s="118"/>
      <c r="D225" s="118"/>
      <c r="E225" s="119"/>
      <c r="F225" s="118"/>
      <c r="G225" s="118"/>
      <c r="H225" s="120"/>
      <c r="I225" s="121"/>
    </row>
    <row r="226" s="124" customFormat="true" ht="29.45" hidden="false" customHeight="true" outlineLevel="0" collapsed="false">
      <c r="A226" s="116"/>
      <c r="B226" s="117"/>
      <c r="C226" s="118"/>
      <c r="D226" s="118"/>
      <c r="E226" s="119"/>
      <c r="F226" s="118"/>
      <c r="G226" s="118"/>
      <c r="H226" s="120"/>
      <c r="I226" s="121"/>
    </row>
    <row r="227" s="124" customFormat="true" ht="18.75" hidden="false" customHeight="false" outlineLevel="0" collapsed="false">
      <c r="A227" s="116"/>
      <c r="B227" s="117"/>
      <c r="C227" s="118"/>
      <c r="D227" s="118"/>
      <c r="E227" s="119"/>
      <c r="F227" s="118"/>
      <c r="G227" s="118"/>
      <c r="H227" s="120"/>
      <c r="I227" s="121"/>
    </row>
    <row r="228" s="124" customFormat="true" ht="18.75" hidden="false" customHeight="false" outlineLevel="0" collapsed="false">
      <c r="A228" s="116"/>
      <c r="B228" s="117"/>
      <c r="C228" s="118"/>
      <c r="D228" s="118"/>
      <c r="E228" s="119"/>
      <c r="F228" s="118"/>
      <c r="G228" s="118"/>
      <c r="H228" s="120"/>
      <c r="I228" s="121"/>
    </row>
  </sheetData>
  <mergeCells count="18">
    <mergeCell ref="A1:I1"/>
    <mergeCell ref="A2:I2"/>
    <mergeCell ref="A3:I3"/>
    <mergeCell ref="B6:I6"/>
    <mergeCell ref="B11:I11"/>
    <mergeCell ref="B24:I24"/>
    <mergeCell ref="H28:H29"/>
    <mergeCell ref="H34:H35"/>
    <mergeCell ref="B56:I56"/>
    <mergeCell ref="B68:I68"/>
    <mergeCell ref="B72:I72"/>
    <mergeCell ref="B75:I75"/>
    <mergeCell ref="B80:I80"/>
    <mergeCell ref="B95:I95"/>
    <mergeCell ref="H104:H106"/>
    <mergeCell ref="B143:I143"/>
    <mergeCell ref="B185:I185"/>
    <mergeCell ref="B199:I19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9.13671875" defaultRowHeight="15.75" zeroHeight="false" outlineLevelRow="0" outlineLevelCol="0"/>
  <cols>
    <col collapsed="false" customWidth="true" hidden="false" outlineLevel="0" max="1" min="1" style="162" width="5.99"/>
    <col collapsed="false" customWidth="true" hidden="false" outlineLevel="0" max="2" min="2" style="163" width="39.13"/>
    <col collapsed="false" customWidth="true" hidden="false" outlineLevel="0" max="3" min="3" style="162" width="8.99"/>
    <col collapsed="false" customWidth="true" hidden="false" outlineLevel="0" max="4" min="4" style="162" width="14.7"/>
    <col collapsed="false" customWidth="true" hidden="false" outlineLevel="0" max="5" min="5" style="162" width="15.56"/>
    <col collapsed="false" customWidth="true" hidden="false" outlineLevel="0" max="6" min="6" style="162" width="12.85"/>
    <col collapsed="false" customWidth="true" hidden="false" outlineLevel="0" max="7" min="7" style="163" width="24.41"/>
    <col collapsed="false" customWidth="false" hidden="false" outlineLevel="0" max="257" min="8" style="163" width="9.14"/>
  </cols>
  <sheetData>
    <row r="1" customFormat="false" ht="24.75" hidden="false" customHeight="true" outlineLevel="0" collapsed="false">
      <c r="A1" s="164" t="s">
        <v>907</v>
      </c>
      <c r="B1" s="164"/>
      <c r="C1" s="164"/>
      <c r="D1" s="164"/>
      <c r="E1" s="164"/>
      <c r="F1" s="164"/>
    </row>
    <row r="2" customFormat="false" ht="29.25" hidden="false" customHeight="true" outlineLevel="0" collapsed="false">
      <c r="A2" s="164" t="s">
        <v>908</v>
      </c>
      <c r="B2" s="164"/>
      <c r="C2" s="164"/>
      <c r="D2" s="164"/>
      <c r="E2" s="164"/>
      <c r="F2" s="164"/>
    </row>
    <row r="3" s="167" customFormat="true" ht="21" hidden="false" customHeight="true" outlineLevel="0" collapsed="false">
      <c r="A3" s="165" t="s">
        <v>909</v>
      </c>
      <c r="B3" s="165"/>
      <c r="C3" s="165"/>
      <c r="D3" s="165"/>
      <c r="E3" s="165"/>
      <c r="F3" s="165"/>
      <c r="G3" s="166"/>
      <c r="H3" s="166"/>
    </row>
    <row r="5" customFormat="false" ht="63" hidden="false" customHeight="false" outlineLevel="0" collapsed="false">
      <c r="A5" s="168" t="s">
        <v>910</v>
      </c>
      <c r="B5" s="168" t="s">
        <v>911</v>
      </c>
      <c r="C5" s="168" t="s">
        <v>912</v>
      </c>
      <c r="D5" s="168" t="s">
        <v>913</v>
      </c>
      <c r="E5" s="168" t="s">
        <v>914</v>
      </c>
      <c r="F5" s="168" t="s">
        <v>915</v>
      </c>
    </row>
    <row r="6" customFormat="false" ht="15.75" hidden="false" customHeight="false" outlineLevel="0" collapsed="false">
      <c r="A6" s="168" t="s">
        <v>16</v>
      </c>
      <c r="B6" s="168" t="s">
        <v>916</v>
      </c>
      <c r="C6" s="168"/>
      <c r="D6" s="168"/>
      <c r="E6" s="168"/>
      <c r="F6" s="168"/>
    </row>
    <row r="7" customFormat="false" ht="54" hidden="false" customHeight="true" outlineLevel="0" collapsed="false">
      <c r="A7" s="169" t="n">
        <v>1</v>
      </c>
      <c r="B7" s="170" t="s">
        <v>917</v>
      </c>
      <c r="C7" s="169" t="s">
        <v>918</v>
      </c>
      <c r="D7" s="169" t="s">
        <v>919</v>
      </c>
      <c r="E7" s="169" t="s">
        <v>920</v>
      </c>
      <c r="F7" s="169" t="s">
        <v>921</v>
      </c>
    </row>
    <row r="8" customFormat="false" ht="51" hidden="false" customHeight="true" outlineLevel="0" collapsed="false">
      <c r="A8" s="169" t="n">
        <v>2</v>
      </c>
      <c r="B8" s="170" t="s">
        <v>922</v>
      </c>
      <c r="C8" s="169" t="s">
        <v>923</v>
      </c>
      <c r="D8" s="169" t="s">
        <v>924</v>
      </c>
      <c r="E8" s="169" t="s">
        <v>920</v>
      </c>
      <c r="F8" s="169" t="s">
        <v>921</v>
      </c>
    </row>
    <row r="9" customFormat="false" ht="50.25" hidden="false" customHeight="true" outlineLevel="0" collapsed="false">
      <c r="A9" s="169" t="n">
        <v>3</v>
      </c>
      <c r="B9" s="170" t="s">
        <v>925</v>
      </c>
      <c r="C9" s="169" t="s">
        <v>918</v>
      </c>
      <c r="D9" s="169" t="s">
        <v>926</v>
      </c>
      <c r="E9" s="169" t="s">
        <v>927</v>
      </c>
      <c r="F9" s="169" t="s">
        <v>921</v>
      </c>
    </row>
    <row r="10" s="172" customFormat="true" ht="47.25" hidden="false" customHeight="false" outlineLevel="0" collapsed="false">
      <c r="A10" s="138" t="n">
        <v>4</v>
      </c>
      <c r="B10" s="171" t="s">
        <v>928</v>
      </c>
      <c r="C10" s="138" t="s">
        <v>918</v>
      </c>
      <c r="D10" s="138" t="s">
        <v>929</v>
      </c>
      <c r="E10" s="138" t="s">
        <v>577</v>
      </c>
      <c r="F10" s="138" t="s">
        <v>921</v>
      </c>
    </row>
    <row r="11" customFormat="false" ht="48.75" hidden="false" customHeight="true" outlineLevel="0" collapsed="false">
      <c r="A11" s="169" t="n">
        <v>5</v>
      </c>
      <c r="B11" s="170" t="s">
        <v>930</v>
      </c>
      <c r="C11" s="169" t="s">
        <v>918</v>
      </c>
      <c r="D11" s="169" t="s">
        <v>931</v>
      </c>
      <c r="E11" s="169" t="s">
        <v>437</v>
      </c>
      <c r="F11" s="169" t="s">
        <v>921</v>
      </c>
    </row>
    <row r="12" customFormat="false" ht="51.75" hidden="false" customHeight="true" outlineLevel="0" collapsed="false">
      <c r="A12" s="169" t="n">
        <v>6</v>
      </c>
      <c r="B12" s="170" t="s">
        <v>932</v>
      </c>
      <c r="C12" s="169" t="s">
        <v>918</v>
      </c>
      <c r="D12" s="169" t="s">
        <v>933</v>
      </c>
      <c r="E12" s="169" t="s">
        <v>920</v>
      </c>
      <c r="F12" s="169" t="s">
        <v>921</v>
      </c>
    </row>
    <row r="13" customFormat="false" ht="54" hidden="false" customHeight="true" outlineLevel="0" collapsed="false">
      <c r="A13" s="169" t="n">
        <v>7</v>
      </c>
      <c r="B13" s="170" t="s">
        <v>934</v>
      </c>
      <c r="C13" s="169" t="s">
        <v>918</v>
      </c>
      <c r="D13" s="169" t="s">
        <v>935</v>
      </c>
      <c r="E13" s="169" t="s">
        <v>920</v>
      </c>
      <c r="F13" s="169" t="s">
        <v>921</v>
      </c>
    </row>
    <row r="14" customFormat="false" ht="51" hidden="false" customHeight="true" outlineLevel="0" collapsed="false">
      <c r="A14" s="169" t="n">
        <v>8</v>
      </c>
      <c r="B14" s="170" t="s">
        <v>936</v>
      </c>
      <c r="C14" s="169" t="s">
        <v>918</v>
      </c>
      <c r="D14" s="169" t="s">
        <v>933</v>
      </c>
      <c r="E14" s="169" t="s">
        <v>41</v>
      </c>
      <c r="F14" s="169" t="s">
        <v>921</v>
      </c>
    </row>
    <row r="15" customFormat="false" ht="27" hidden="false" customHeight="true" outlineLevel="0" collapsed="false">
      <c r="A15" s="169"/>
      <c r="B15" s="168" t="s">
        <v>937</v>
      </c>
      <c r="C15" s="169"/>
      <c r="D15" s="169"/>
      <c r="E15" s="173"/>
      <c r="F15" s="173"/>
    </row>
    <row r="16" customFormat="false" ht="24.75" hidden="false" customHeight="true" outlineLevel="0" collapsed="false">
      <c r="A16" s="169" t="n">
        <v>1</v>
      </c>
      <c r="B16" s="170" t="s">
        <v>938</v>
      </c>
      <c r="C16" s="169" t="s">
        <v>939</v>
      </c>
      <c r="D16" s="169" t="s">
        <v>940</v>
      </c>
      <c r="E16" s="169" t="s">
        <v>920</v>
      </c>
      <c r="F16" s="169" t="s">
        <v>921</v>
      </c>
    </row>
    <row r="17" s="176" customFormat="true" ht="22.5" hidden="false" customHeight="true" outlineLevel="0" collapsed="false">
      <c r="A17" s="174"/>
      <c r="B17" s="175" t="s">
        <v>941</v>
      </c>
      <c r="C17" s="174" t="s">
        <v>942</v>
      </c>
      <c r="D17" s="174" t="s">
        <v>943</v>
      </c>
      <c r="E17" s="169"/>
      <c r="F17" s="169"/>
    </row>
    <row r="18" customFormat="false" ht="38.45" hidden="false" customHeight="true" outlineLevel="0" collapsed="false">
      <c r="A18" s="169" t="n">
        <v>2</v>
      </c>
      <c r="B18" s="170" t="s">
        <v>944</v>
      </c>
      <c r="C18" s="169" t="s">
        <v>918</v>
      </c>
      <c r="D18" s="169" t="s">
        <v>945</v>
      </c>
      <c r="E18" s="138" t="s">
        <v>920</v>
      </c>
      <c r="F18" s="169" t="s">
        <v>921</v>
      </c>
    </row>
    <row r="19" customFormat="false" ht="25.5" hidden="false" customHeight="true" outlineLevel="0" collapsed="false">
      <c r="A19" s="169" t="n">
        <v>3</v>
      </c>
      <c r="B19" s="170" t="s">
        <v>946</v>
      </c>
      <c r="C19" s="169" t="s">
        <v>918</v>
      </c>
      <c r="D19" s="169" t="n">
        <v>70</v>
      </c>
      <c r="E19" s="169" t="s">
        <v>947</v>
      </c>
      <c r="F19" s="169" t="s">
        <v>921</v>
      </c>
    </row>
    <row r="20" s="176" customFormat="true" ht="23.25" hidden="false" customHeight="true" outlineLevel="0" collapsed="false">
      <c r="A20" s="174"/>
      <c r="B20" s="175" t="s">
        <v>948</v>
      </c>
      <c r="C20" s="174" t="s">
        <v>918</v>
      </c>
      <c r="D20" s="174" t="s">
        <v>949</v>
      </c>
      <c r="E20" s="169"/>
      <c r="F20" s="169"/>
    </row>
    <row r="21" customFormat="false" ht="55.5" hidden="false" customHeight="true" outlineLevel="0" collapsed="false">
      <c r="A21" s="169" t="n">
        <v>4</v>
      </c>
      <c r="B21" s="170" t="s">
        <v>950</v>
      </c>
      <c r="C21" s="169" t="s">
        <v>918</v>
      </c>
      <c r="D21" s="169" t="s">
        <v>951</v>
      </c>
      <c r="E21" s="138" t="s">
        <v>920</v>
      </c>
      <c r="F21" s="169" t="s">
        <v>921</v>
      </c>
    </row>
    <row r="22" customFormat="false" ht="47.25" hidden="false" customHeight="true" outlineLevel="0" collapsed="false">
      <c r="A22" s="169" t="n">
        <v>5</v>
      </c>
      <c r="B22" s="170" t="s">
        <v>952</v>
      </c>
      <c r="C22" s="169" t="s">
        <v>953</v>
      </c>
      <c r="D22" s="169" t="n">
        <v>10</v>
      </c>
      <c r="E22" s="169" t="s">
        <v>475</v>
      </c>
      <c r="F22" s="169" t="s">
        <v>921</v>
      </c>
    </row>
    <row r="23" customFormat="false" ht="52.5" hidden="false" customHeight="true" outlineLevel="0" collapsed="false">
      <c r="A23" s="169" t="n">
        <v>6</v>
      </c>
      <c r="B23" s="170" t="s">
        <v>954</v>
      </c>
      <c r="C23" s="169" t="s">
        <v>955</v>
      </c>
      <c r="D23" s="169" t="n">
        <v>30</v>
      </c>
      <c r="E23" s="169" t="s">
        <v>475</v>
      </c>
      <c r="F23" s="169" t="s">
        <v>921</v>
      </c>
    </row>
    <row r="24" customFormat="false" ht="57" hidden="false" customHeight="true" outlineLevel="0" collapsed="false">
      <c r="A24" s="169" t="n">
        <v>7</v>
      </c>
      <c r="B24" s="170" t="s">
        <v>956</v>
      </c>
      <c r="C24" s="169" t="s">
        <v>918</v>
      </c>
      <c r="D24" s="169" t="n">
        <v>95</v>
      </c>
      <c r="E24" s="169" t="s">
        <v>475</v>
      </c>
      <c r="F24" s="169" t="s">
        <v>921</v>
      </c>
    </row>
    <row r="25" customFormat="false" ht="53.25" hidden="false" customHeight="true" outlineLevel="0" collapsed="false">
      <c r="A25" s="169" t="n">
        <v>8</v>
      </c>
      <c r="B25" s="170" t="s">
        <v>957</v>
      </c>
      <c r="C25" s="169" t="s">
        <v>958</v>
      </c>
      <c r="D25" s="169" t="s">
        <v>959</v>
      </c>
      <c r="E25" s="169" t="s">
        <v>947</v>
      </c>
      <c r="F25" s="169" t="s">
        <v>921</v>
      </c>
    </row>
    <row r="26" customFormat="false" ht="24" hidden="false" customHeight="true" outlineLevel="0" collapsed="false">
      <c r="A26" s="169" t="n">
        <v>9</v>
      </c>
      <c r="B26" s="170" t="s">
        <v>960</v>
      </c>
      <c r="C26" s="169" t="s">
        <v>918</v>
      </c>
      <c r="D26" s="169" t="s">
        <v>961</v>
      </c>
      <c r="E26" s="169" t="s">
        <v>347</v>
      </c>
      <c r="F26" s="169" t="s">
        <v>921</v>
      </c>
    </row>
    <row r="27" s="176" customFormat="true" ht="31.5" hidden="false" customHeight="false" outlineLevel="0" collapsed="false">
      <c r="A27" s="174"/>
      <c r="B27" s="175" t="s">
        <v>962</v>
      </c>
      <c r="C27" s="174" t="s">
        <v>918</v>
      </c>
      <c r="D27" s="174" t="n">
        <v>10</v>
      </c>
      <c r="E27" s="169"/>
      <c r="F27" s="169"/>
    </row>
    <row r="28" s="180" customFormat="true" ht="25.5" hidden="false" customHeight="true" outlineLevel="0" collapsed="false">
      <c r="A28" s="168"/>
      <c r="B28" s="177" t="s">
        <v>963</v>
      </c>
      <c r="C28" s="168"/>
      <c r="D28" s="168"/>
      <c r="E28" s="178"/>
      <c r="F28" s="179"/>
    </row>
    <row r="29" customFormat="false" ht="52.5" hidden="false" customHeight="true" outlineLevel="0" collapsed="false">
      <c r="A29" s="169" t="n">
        <v>1</v>
      </c>
      <c r="B29" s="170" t="s">
        <v>964</v>
      </c>
      <c r="C29" s="169" t="s">
        <v>918</v>
      </c>
      <c r="D29" s="169" t="s">
        <v>965</v>
      </c>
      <c r="E29" s="173" t="s">
        <v>41</v>
      </c>
      <c r="F29" s="169" t="s">
        <v>921</v>
      </c>
    </row>
    <row r="30" customFormat="false" ht="52.5" hidden="false" customHeight="true" outlineLevel="0" collapsed="false">
      <c r="A30" s="169" t="n">
        <v>2</v>
      </c>
      <c r="B30" s="170" t="s">
        <v>966</v>
      </c>
      <c r="C30" s="169" t="s">
        <v>918</v>
      </c>
      <c r="D30" s="169" t="s">
        <v>967</v>
      </c>
      <c r="E30" s="173" t="s">
        <v>347</v>
      </c>
      <c r="F30" s="169" t="s">
        <v>921</v>
      </c>
    </row>
    <row r="31" customFormat="false" ht="57" hidden="false" customHeight="true" outlineLevel="0" collapsed="false">
      <c r="A31" s="169" t="n">
        <v>3</v>
      </c>
      <c r="B31" s="170" t="s">
        <v>968</v>
      </c>
      <c r="C31" s="169" t="s">
        <v>918</v>
      </c>
      <c r="D31" s="169" t="n">
        <v>90</v>
      </c>
      <c r="E31" s="169" t="s">
        <v>441</v>
      </c>
      <c r="F31" s="169" t="s">
        <v>921</v>
      </c>
    </row>
    <row r="32" customFormat="false" ht="50.25" hidden="false" customHeight="true" outlineLevel="0" collapsed="false">
      <c r="A32" s="169" t="n">
        <v>4</v>
      </c>
      <c r="B32" s="170" t="s">
        <v>969</v>
      </c>
      <c r="C32" s="169" t="s">
        <v>918</v>
      </c>
      <c r="D32" s="169" t="n">
        <v>92</v>
      </c>
      <c r="E32" s="169" t="s">
        <v>220</v>
      </c>
      <c r="F32" s="169" t="s">
        <v>921</v>
      </c>
    </row>
    <row r="33" customFormat="false" ht="48.75" hidden="false" customHeight="true" outlineLevel="0" collapsed="false">
      <c r="A33" s="169" t="n">
        <v>5</v>
      </c>
      <c r="B33" s="170" t="s">
        <v>970</v>
      </c>
      <c r="C33" s="169" t="s">
        <v>918</v>
      </c>
      <c r="D33" s="169" t="n">
        <v>100</v>
      </c>
      <c r="E33" s="169" t="s">
        <v>441</v>
      </c>
      <c r="F33" s="169" t="s">
        <v>921</v>
      </c>
    </row>
    <row r="34" customFormat="false" ht="51.75" hidden="false" customHeight="true" outlineLevel="0" collapsed="false">
      <c r="A34" s="169" t="n">
        <v>6</v>
      </c>
      <c r="B34" s="170" t="s">
        <v>971</v>
      </c>
      <c r="C34" s="169" t="s">
        <v>918</v>
      </c>
      <c r="D34" s="169" t="s">
        <v>972</v>
      </c>
      <c r="E34" s="169" t="s">
        <v>347</v>
      </c>
      <c r="F34" s="169" t="s">
        <v>921</v>
      </c>
    </row>
    <row r="35" customFormat="false" ht="15.75" hidden="false" customHeight="false" outlineLevel="0" collapsed="false">
      <c r="A35" s="169"/>
      <c r="B35" s="170"/>
      <c r="C35" s="169"/>
      <c r="D35" s="169"/>
      <c r="E35" s="169"/>
      <c r="F35" s="169"/>
    </row>
    <row r="37" customFormat="false" ht="39.75" hidden="false" customHeight="true" outlineLevel="0" collapsed="false">
      <c r="A37" s="181" t="s">
        <v>973</v>
      </c>
      <c r="B37" s="181"/>
      <c r="C37" s="181"/>
      <c r="D37" s="181"/>
      <c r="E37" s="181"/>
      <c r="F37" s="181"/>
    </row>
  </sheetData>
  <mergeCells count="10">
    <mergeCell ref="A1:F1"/>
    <mergeCell ref="A2:F2"/>
    <mergeCell ref="A3:F3"/>
    <mergeCell ref="E16:E17"/>
    <mergeCell ref="F16:F17"/>
    <mergeCell ref="E19:E20"/>
    <mergeCell ref="F19:F20"/>
    <mergeCell ref="E26:E27"/>
    <mergeCell ref="F26:F27"/>
    <mergeCell ref="A37:F37"/>
  </mergeCells>
  <printOptions headings="false" gridLines="false" gridLinesSet="true" horizontalCentered="false" verticalCentered="false"/>
  <pageMargins left="0.472222222222222" right="0.315277777777778" top="0.590277777777778" bottom="0.472222222222222" header="0.511811023622047" footer="0.472222222222222"/>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9.13671875" defaultRowHeight="12.75" zeroHeight="false" outlineLevelRow="0" outlineLevelCol="0"/>
  <cols>
    <col collapsed="false" customWidth="true" hidden="false" outlineLevel="0" max="1" min="1" style="182" width="4.85"/>
    <col collapsed="false" customWidth="true" hidden="false" outlineLevel="0" max="2" min="2" style="182" width="32.7"/>
    <col collapsed="false" customWidth="true" hidden="false" outlineLevel="0" max="3" min="3" style="182" width="11.99"/>
    <col collapsed="false" customWidth="true" hidden="false" outlineLevel="0" max="4" min="4" style="182" width="23.85"/>
    <col collapsed="false" customWidth="true" hidden="false" outlineLevel="0" max="5" min="5" style="183" width="26.7"/>
    <col collapsed="false" customWidth="true" hidden="false" outlineLevel="0" max="6" min="6" style="183" width="24.56"/>
    <col collapsed="false" customWidth="false" hidden="false" outlineLevel="0" max="257" min="7" style="182" width="9.14"/>
  </cols>
  <sheetData>
    <row r="1" s="185" customFormat="true" ht="17.25" hidden="false" customHeight="true" outlineLevel="0" collapsed="false">
      <c r="A1" s="184" t="s">
        <v>974</v>
      </c>
      <c r="B1" s="184"/>
      <c r="C1" s="184"/>
      <c r="D1" s="184"/>
      <c r="E1" s="184"/>
      <c r="F1" s="184"/>
    </row>
    <row r="2" s="185" customFormat="true" ht="24.75" hidden="false" customHeight="true" outlineLevel="0" collapsed="false">
      <c r="A2" s="184" t="s">
        <v>975</v>
      </c>
      <c r="B2" s="184"/>
      <c r="C2" s="184"/>
      <c r="D2" s="184"/>
      <c r="E2" s="184"/>
      <c r="F2" s="184"/>
    </row>
    <row r="3" s="185" customFormat="true" ht="15" hidden="false" customHeight="true" outlineLevel="0" collapsed="false">
      <c r="A3" s="186" t="s">
        <v>401</v>
      </c>
      <c r="B3" s="186"/>
      <c r="C3" s="186"/>
      <c r="D3" s="186"/>
      <c r="E3" s="186"/>
      <c r="F3" s="186"/>
    </row>
    <row r="4" s="185" customFormat="true" ht="12.75" hidden="false" customHeight="false" outlineLevel="0" collapsed="false">
      <c r="A4" s="187"/>
      <c r="B4" s="188"/>
      <c r="C4" s="189"/>
      <c r="D4" s="189"/>
      <c r="E4" s="189"/>
      <c r="F4" s="189"/>
    </row>
    <row r="5" s="192" customFormat="true" ht="24.75" hidden="false" customHeight="true" outlineLevel="0" collapsed="false">
      <c r="A5" s="190" t="s">
        <v>3</v>
      </c>
      <c r="B5" s="191" t="s">
        <v>911</v>
      </c>
      <c r="C5" s="191" t="s">
        <v>912</v>
      </c>
      <c r="D5" s="191" t="s">
        <v>976</v>
      </c>
      <c r="E5" s="191" t="s">
        <v>977</v>
      </c>
      <c r="F5" s="191" t="s">
        <v>978</v>
      </c>
    </row>
    <row r="6" s="192" customFormat="true" ht="77.25" hidden="false" customHeight="true" outlineLevel="0" collapsed="false">
      <c r="A6" s="190"/>
      <c r="B6" s="191"/>
      <c r="C6" s="191"/>
      <c r="D6" s="191"/>
      <c r="E6" s="191"/>
      <c r="F6" s="191"/>
    </row>
    <row r="7" s="192" customFormat="true" ht="24" hidden="false" customHeight="true" outlineLevel="0" collapsed="false">
      <c r="A7" s="190" t="s">
        <v>404</v>
      </c>
      <c r="B7" s="193" t="s">
        <v>979</v>
      </c>
      <c r="C7" s="193"/>
      <c r="D7" s="193"/>
      <c r="E7" s="191" t="s">
        <v>494</v>
      </c>
      <c r="F7" s="191" t="s">
        <v>980</v>
      </c>
    </row>
    <row r="8" s="185" customFormat="true" ht="27.75" hidden="false" customHeight="true" outlineLevel="0" collapsed="false">
      <c r="A8" s="190"/>
      <c r="B8" s="193" t="s">
        <v>981</v>
      </c>
      <c r="C8" s="194" t="s">
        <v>918</v>
      </c>
      <c r="D8" s="195" t="s">
        <v>982</v>
      </c>
      <c r="E8" s="191" t="s">
        <v>494</v>
      </c>
      <c r="F8" s="191" t="s">
        <v>980</v>
      </c>
    </row>
    <row r="9" s="185" customFormat="true" ht="25.5" hidden="false" customHeight="true" outlineLevel="0" collapsed="false">
      <c r="A9" s="194"/>
      <c r="B9" s="196" t="s">
        <v>983</v>
      </c>
      <c r="C9" s="194" t="s">
        <v>918</v>
      </c>
      <c r="D9" s="195" t="s">
        <v>984</v>
      </c>
      <c r="E9" s="194"/>
      <c r="F9" s="194"/>
    </row>
    <row r="10" s="185" customFormat="true" ht="30.75" hidden="false" customHeight="true" outlineLevel="0" collapsed="false">
      <c r="A10" s="190" t="s">
        <v>104</v>
      </c>
      <c r="B10" s="193" t="s">
        <v>985</v>
      </c>
      <c r="C10" s="193"/>
      <c r="D10" s="193"/>
      <c r="E10" s="191" t="s">
        <v>986</v>
      </c>
      <c r="F10" s="191" t="s">
        <v>980</v>
      </c>
    </row>
    <row r="11" s="185" customFormat="true" ht="26.25" hidden="false" customHeight="true" outlineLevel="0" collapsed="false">
      <c r="A11" s="191" t="n">
        <v>1</v>
      </c>
      <c r="B11" s="193" t="s">
        <v>987</v>
      </c>
      <c r="C11" s="194"/>
      <c r="D11" s="194"/>
      <c r="E11" s="194"/>
      <c r="F11" s="194"/>
    </row>
    <row r="12" s="185" customFormat="true" ht="26.25" hidden="false" customHeight="true" outlineLevel="0" collapsed="false">
      <c r="A12" s="197"/>
      <c r="B12" s="196" t="s">
        <v>988</v>
      </c>
      <c r="C12" s="194" t="s">
        <v>989</v>
      </c>
      <c r="D12" s="198" t="n">
        <v>49000</v>
      </c>
      <c r="E12" s="194"/>
      <c r="F12" s="194"/>
    </row>
    <row r="13" s="185" customFormat="true" ht="26.25" hidden="false" customHeight="true" outlineLevel="0" collapsed="false">
      <c r="A13" s="194"/>
      <c r="B13" s="199" t="s">
        <v>990</v>
      </c>
      <c r="C13" s="194" t="s">
        <v>991</v>
      </c>
      <c r="D13" s="200" t="n">
        <v>43000</v>
      </c>
      <c r="E13" s="194"/>
      <c r="F13" s="194"/>
    </row>
    <row r="14" s="185" customFormat="true" ht="24" hidden="false" customHeight="true" outlineLevel="0" collapsed="false">
      <c r="A14" s="197"/>
      <c r="B14" s="196" t="s">
        <v>992</v>
      </c>
      <c r="C14" s="194"/>
      <c r="D14" s="201"/>
      <c r="E14" s="194"/>
      <c r="F14" s="194"/>
    </row>
    <row r="15" s="185" customFormat="true" ht="24" hidden="false" customHeight="true" outlineLevel="0" collapsed="false">
      <c r="A15" s="194"/>
      <c r="B15" s="199" t="s">
        <v>993</v>
      </c>
      <c r="C15" s="194" t="s">
        <v>991</v>
      </c>
      <c r="D15" s="198" t="n">
        <v>1600</v>
      </c>
      <c r="E15" s="194"/>
      <c r="F15" s="194"/>
    </row>
    <row r="16" s="185" customFormat="true" ht="24" hidden="false" customHeight="true" outlineLevel="0" collapsed="false">
      <c r="A16" s="197"/>
      <c r="B16" s="196" t="s">
        <v>994</v>
      </c>
      <c r="C16" s="194" t="s">
        <v>991</v>
      </c>
      <c r="D16" s="195" t="n">
        <v>365</v>
      </c>
      <c r="E16" s="194"/>
      <c r="F16" s="194"/>
    </row>
    <row r="17" s="185" customFormat="true" ht="24" hidden="false" customHeight="true" outlineLevel="0" collapsed="false">
      <c r="A17" s="197"/>
      <c r="B17" s="196" t="s">
        <v>995</v>
      </c>
      <c r="C17" s="194" t="s">
        <v>991</v>
      </c>
      <c r="D17" s="198" t="n">
        <v>1300</v>
      </c>
      <c r="E17" s="194"/>
      <c r="F17" s="194"/>
    </row>
    <row r="18" s="185" customFormat="true" ht="24" hidden="false" customHeight="true" outlineLevel="0" collapsed="false">
      <c r="A18" s="197"/>
      <c r="B18" s="196" t="s">
        <v>996</v>
      </c>
      <c r="C18" s="194" t="s">
        <v>991</v>
      </c>
      <c r="D18" s="195" t="n">
        <v>230</v>
      </c>
      <c r="E18" s="194"/>
      <c r="F18" s="194"/>
    </row>
    <row r="19" s="185" customFormat="true" ht="24" hidden="false" customHeight="true" outlineLevel="0" collapsed="false">
      <c r="A19" s="194"/>
      <c r="B19" s="196" t="s">
        <v>997</v>
      </c>
      <c r="C19" s="194" t="s">
        <v>991</v>
      </c>
      <c r="D19" s="198" t="n">
        <v>6200</v>
      </c>
      <c r="E19" s="194"/>
      <c r="F19" s="194"/>
    </row>
    <row r="20" s="185" customFormat="true" ht="24" hidden="false" customHeight="true" outlineLevel="0" collapsed="false">
      <c r="A20" s="191" t="n">
        <v>2</v>
      </c>
      <c r="B20" s="193" t="s">
        <v>998</v>
      </c>
      <c r="C20" s="194" t="s">
        <v>999</v>
      </c>
      <c r="D20" s="195" t="n">
        <v>310</v>
      </c>
      <c r="E20" s="202"/>
      <c r="F20" s="202"/>
    </row>
    <row r="21" s="185" customFormat="true" ht="24" hidden="false" customHeight="true" outlineLevel="0" collapsed="false">
      <c r="A21" s="191" t="n">
        <v>3</v>
      </c>
      <c r="B21" s="193" t="s">
        <v>1000</v>
      </c>
      <c r="C21" s="194" t="s">
        <v>991</v>
      </c>
      <c r="D21" s="198" t="n">
        <v>9000</v>
      </c>
      <c r="E21" s="202"/>
      <c r="F21" s="202"/>
    </row>
    <row r="22" s="185" customFormat="true" ht="23.25" hidden="false" customHeight="true" outlineLevel="0" collapsed="false">
      <c r="A22" s="190" t="s">
        <v>175</v>
      </c>
      <c r="B22" s="193" t="s">
        <v>1001</v>
      </c>
      <c r="C22" s="193"/>
      <c r="D22" s="193"/>
      <c r="E22" s="193"/>
      <c r="F22" s="193"/>
    </row>
    <row r="23" s="185" customFormat="true" ht="24.75" hidden="false" customHeight="true" outlineLevel="0" collapsed="false">
      <c r="A23" s="191" t="n">
        <v>1</v>
      </c>
      <c r="B23" s="193" t="s">
        <v>1002</v>
      </c>
      <c r="C23" s="194"/>
      <c r="D23" s="194"/>
      <c r="E23" s="203" t="s">
        <v>494</v>
      </c>
      <c r="F23" s="203" t="s">
        <v>980</v>
      </c>
    </row>
    <row r="24" s="185" customFormat="true" ht="38.25" hidden="false" customHeight="true" outlineLevel="0" collapsed="false">
      <c r="A24" s="197"/>
      <c r="B24" s="196" t="s">
        <v>1003</v>
      </c>
      <c r="C24" s="194" t="s">
        <v>918</v>
      </c>
      <c r="D24" s="194" t="s">
        <v>1004</v>
      </c>
      <c r="E24" s="204"/>
      <c r="F24" s="204"/>
    </row>
    <row r="25" s="185" customFormat="true" ht="26.25" hidden="false" customHeight="true" outlineLevel="0" collapsed="false">
      <c r="A25" s="190" t="n">
        <v>2</v>
      </c>
      <c r="B25" s="193" t="s">
        <v>1005</v>
      </c>
      <c r="C25" s="194"/>
      <c r="D25" s="194"/>
      <c r="E25" s="191" t="s">
        <v>209</v>
      </c>
      <c r="F25" s="203" t="s">
        <v>980</v>
      </c>
    </row>
    <row r="26" s="185" customFormat="true" ht="29.25" hidden="false" customHeight="true" outlineLevel="0" collapsed="false">
      <c r="A26" s="194"/>
      <c r="B26" s="196" t="s">
        <v>1006</v>
      </c>
      <c r="C26" s="194" t="s">
        <v>1007</v>
      </c>
      <c r="D26" s="195" t="n">
        <v>539</v>
      </c>
      <c r="E26" s="194"/>
      <c r="F26" s="194"/>
    </row>
    <row r="27" s="185" customFormat="true" ht="24" hidden="false" customHeight="true" outlineLevel="0" collapsed="false">
      <c r="A27" s="197"/>
      <c r="B27" s="199" t="s">
        <v>1008</v>
      </c>
      <c r="C27" s="205" t="s">
        <v>918</v>
      </c>
      <c r="D27" s="195" t="n">
        <v>6</v>
      </c>
      <c r="E27" s="194"/>
      <c r="F27" s="194"/>
    </row>
    <row r="28" s="185" customFormat="true" ht="27" hidden="false" customHeight="true" outlineLevel="0" collapsed="false">
      <c r="A28" s="194"/>
      <c r="B28" s="196" t="s">
        <v>1009</v>
      </c>
      <c r="C28" s="194" t="s">
        <v>1007</v>
      </c>
      <c r="D28" s="195" t="n">
        <v>133.5</v>
      </c>
      <c r="E28" s="194"/>
      <c r="F28" s="194"/>
    </row>
    <row r="29" s="185" customFormat="true" ht="24" hidden="false" customHeight="true" outlineLevel="0" collapsed="false">
      <c r="A29" s="197"/>
      <c r="B29" s="199" t="s">
        <v>1008</v>
      </c>
      <c r="C29" s="205" t="s">
        <v>918</v>
      </c>
      <c r="D29" s="195" t="n">
        <v>18</v>
      </c>
      <c r="E29" s="194"/>
      <c r="F29" s="194"/>
    </row>
    <row r="30" s="185" customFormat="true" ht="20.25" hidden="false" customHeight="true" outlineLevel="0" collapsed="false">
      <c r="A30" s="190" t="s">
        <v>239</v>
      </c>
      <c r="B30" s="193" t="s">
        <v>1010</v>
      </c>
      <c r="C30" s="193"/>
      <c r="D30" s="193"/>
      <c r="E30" s="191" t="s">
        <v>220</v>
      </c>
      <c r="F30" s="203" t="s">
        <v>980</v>
      </c>
    </row>
    <row r="31" s="185" customFormat="true" ht="26.25" hidden="false" customHeight="true" outlineLevel="0" collapsed="false">
      <c r="A31" s="191" t="n">
        <v>1</v>
      </c>
      <c r="B31" s="193" t="s">
        <v>1011</v>
      </c>
      <c r="C31" s="194"/>
      <c r="D31" s="194"/>
      <c r="E31" s="204"/>
      <c r="F31" s="204"/>
    </row>
    <row r="32" s="185" customFormat="true" ht="41.25" hidden="false" customHeight="true" outlineLevel="0" collapsed="false">
      <c r="A32" s="197"/>
      <c r="B32" s="196" t="s">
        <v>1012</v>
      </c>
      <c r="C32" s="194" t="s">
        <v>1013</v>
      </c>
      <c r="D32" s="198" t="n">
        <v>1980</v>
      </c>
      <c r="E32" s="204"/>
      <c r="F32" s="204"/>
    </row>
    <row r="33" s="185" customFormat="true" ht="36" hidden="false" customHeight="true" outlineLevel="0" collapsed="false">
      <c r="A33" s="197"/>
      <c r="B33" s="196" t="s">
        <v>1014</v>
      </c>
      <c r="C33" s="194" t="s">
        <v>1013</v>
      </c>
      <c r="D33" s="195" t="n">
        <v>888</v>
      </c>
      <c r="E33" s="194"/>
      <c r="F33" s="194"/>
    </row>
    <row r="34" s="185" customFormat="true" ht="34.5" hidden="false" customHeight="true" outlineLevel="0" collapsed="false">
      <c r="A34" s="194"/>
      <c r="B34" s="196" t="s">
        <v>1015</v>
      </c>
      <c r="C34" s="194" t="s">
        <v>1016</v>
      </c>
      <c r="D34" s="198" t="n">
        <v>15000</v>
      </c>
      <c r="E34" s="194"/>
      <c r="F34" s="194"/>
    </row>
    <row r="35" s="185" customFormat="true" ht="24" hidden="false" customHeight="true" outlineLevel="0" collapsed="false">
      <c r="A35" s="190" t="n">
        <v>2</v>
      </c>
      <c r="B35" s="193" t="s">
        <v>1017</v>
      </c>
      <c r="C35" s="194"/>
      <c r="D35" s="194"/>
      <c r="E35" s="194"/>
      <c r="F35" s="194"/>
    </row>
    <row r="36" s="185" customFormat="true" ht="33" hidden="false" customHeight="true" outlineLevel="0" collapsed="false">
      <c r="A36" s="194"/>
      <c r="B36" s="196" t="s">
        <v>1018</v>
      </c>
      <c r="C36" s="194" t="s">
        <v>1019</v>
      </c>
      <c r="D36" s="195" t="n">
        <v>35</v>
      </c>
      <c r="E36" s="194"/>
      <c r="F36" s="194"/>
    </row>
    <row r="37" s="185" customFormat="true" ht="23.25" hidden="false" customHeight="true" outlineLevel="0" collapsed="false">
      <c r="A37" s="197"/>
      <c r="B37" s="199" t="s">
        <v>1020</v>
      </c>
      <c r="C37" s="194"/>
      <c r="D37" s="201"/>
      <c r="E37" s="194"/>
      <c r="F37" s="194"/>
    </row>
    <row r="38" s="185" customFormat="true" ht="24.75" hidden="false" customHeight="true" outlineLevel="0" collapsed="false">
      <c r="A38" s="194"/>
      <c r="B38" s="196" t="s">
        <v>1021</v>
      </c>
      <c r="C38" s="194" t="s">
        <v>1022</v>
      </c>
      <c r="D38" s="198" t="n">
        <v>12000</v>
      </c>
      <c r="E38" s="194"/>
      <c r="F38" s="194"/>
    </row>
    <row r="39" s="185" customFormat="true" ht="25.5" hidden="false" customHeight="true" outlineLevel="0" collapsed="false">
      <c r="A39" s="197"/>
      <c r="B39" s="196" t="s">
        <v>1023</v>
      </c>
      <c r="C39" s="194" t="s">
        <v>1022</v>
      </c>
      <c r="D39" s="198" t="n">
        <v>3000</v>
      </c>
      <c r="E39" s="194"/>
      <c r="F39" s="194"/>
    </row>
    <row r="40" s="185" customFormat="true" ht="30" hidden="false" customHeight="true" outlineLevel="0" collapsed="false">
      <c r="A40" s="197"/>
      <c r="B40" s="196" t="s">
        <v>1024</v>
      </c>
      <c r="C40" s="194" t="s">
        <v>1025</v>
      </c>
      <c r="D40" s="198" t="n">
        <v>1500</v>
      </c>
      <c r="E40" s="194"/>
      <c r="F40" s="194"/>
    </row>
    <row r="41" s="185" customFormat="true" ht="29.25" hidden="false" customHeight="true" outlineLevel="0" collapsed="false">
      <c r="A41" s="197"/>
      <c r="B41" s="196" t="s">
        <v>1026</v>
      </c>
      <c r="C41" s="194" t="s">
        <v>1027</v>
      </c>
      <c r="D41" s="195" t="n">
        <v>210</v>
      </c>
      <c r="E41" s="194"/>
      <c r="F41" s="194"/>
    </row>
    <row r="42" s="185" customFormat="true" ht="29.25" hidden="false" customHeight="true" outlineLevel="0" collapsed="false">
      <c r="A42" s="197"/>
      <c r="B42" s="196" t="s">
        <v>1028</v>
      </c>
      <c r="C42" s="194" t="s">
        <v>1029</v>
      </c>
      <c r="D42" s="198" t="n">
        <v>134000</v>
      </c>
      <c r="E42" s="194"/>
      <c r="F42" s="194"/>
    </row>
    <row r="43" s="185" customFormat="true" ht="29.25" hidden="false" customHeight="true" outlineLevel="0" collapsed="false">
      <c r="A43" s="190" t="s">
        <v>266</v>
      </c>
      <c r="B43" s="193" t="s">
        <v>1030</v>
      </c>
      <c r="C43" s="193"/>
      <c r="D43" s="193"/>
      <c r="E43" s="193"/>
      <c r="F43" s="193"/>
    </row>
    <row r="44" s="185" customFormat="true" ht="29.25" hidden="false" customHeight="true" outlineLevel="0" collapsed="false">
      <c r="A44" s="197" t="n">
        <v>1</v>
      </c>
      <c r="B44" s="196" t="s">
        <v>1031</v>
      </c>
      <c r="C44" s="194" t="s">
        <v>1032</v>
      </c>
      <c r="D44" s="195" t="n">
        <v>102</v>
      </c>
      <c r="E44" s="194" t="s">
        <v>220</v>
      </c>
      <c r="F44" s="204" t="s">
        <v>980</v>
      </c>
    </row>
    <row r="45" s="185" customFormat="true" ht="29.25" hidden="false" customHeight="true" outlineLevel="0" collapsed="false">
      <c r="A45" s="194"/>
      <c r="B45" s="199" t="s">
        <v>1033</v>
      </c>
      <c r="C45" s="194" t="s">
        <v>1032</v>
      </c>
      <c r="D45" s="201"/>
      <c r="E45" s="194"/>
      <c r="F45" s="204"/>
    </row>
    <row r="46" s="185" customFormat="true" ht="29.25" hidden="false" customHeight="true" outlineLevel="0" collapsed="false">
      <c r="A46" s="197" t="n">
        <v>2</v>
      </c>
      <c r="B46" s="196" t="s">
        <v>938</v>
      </c>
      <c r="C46" s="194" t="s">
        <v>939</v>
      </c>
      <c r="D46" s="195" t="n">
        <v>74.5</v>
      </c>
      <c r="E46" s="194" t="s">
        <v>220</v>
      </c>
      <c r="F46" s="194" t="s">
        <v>1034</v>
      </c>
    </row>
    <row r="47" s="185" customFormat="true" ht="29.25" hidden="false" customHeight="true" outlineLevel="0" collapsed="false">
      <c r="A47" s="194" t="n">
        <v>3</v>
      </c>
      <c r="B47" s="196" t="s">
        <v>1035</v>
      </c>
      <c r="C47" s="194" t="s">
        <v>1036</v>
      </c>
      <c r="D47" s="195" t="n">
        <v>109</v>
      </c>
      <c r="E47" s="194" t="s">
        <v>475</v>
      </c>
      <c r="F47" s="204" t="s">
        <v>980</v>
      </c>
    </row>
    <row r="48" s="185" customFormat="true" ht="29.25" hidden="false" customHeight="true" outlineLevel="0" collapsed="false">
      <c r="A48" s="190" t="s">
        <v>284</v>
      </c>
      <c r="B48" s="193" t="s">
        <v>1037</v>
      </c>
      <c r="C48" s="193"/>
      <c r="D48" s="193"/>
      <c r="E48" s="191" t="s">
        <v>604</v>
      </c>
      <c r="F48" s="203" t="s">
        <v>980</v>
      </c>
    </row>
    <row r="49" s="185" customFormat="true" ht="29.25" hidden="false" customHeight="true" outlineLevel="0" collapsed="false">
      <c r="A49" s="197" t="n">
        <v>1</v>
      </c>
      <c r="B49" s="196" t="s">
        <v>1038</v>
      </c>
      <c r="C49" s="194" t="s">
        <v>918</v>
      </c>
      <c r="D49" s="195" t="n">
        <v>35</v>
      </c>
      <c r="E49" s="194"/>
      <c r="F49" s="204"/>
    </row>
    <row r="50" s="185" customFormat="true" ht="29.25" hidden="false" customHeight="true" outlineLevel="0" collapsed="false">
      <c r="A50" s="194" t="n">
        <v>2</v>
      </c>
      <c r="B50" s="196" t="s">
        <v>1039</v>
      </c>
      <c r="C50" s="194" t="s">
        <v>918</v>
      </c>
      <c r="D50" s="195" t="n">
        <v>95</v>
      </c>
      <c r="E50" s="194"/>
      <c r="F50" s="204"/>
    </row>
    <row r="51" s="185" customFormat="true" ht="29.25" hidden="false" customHeight="true" outlineLevel="0" collapsed="false">
      <c r="A51" s="197" t="n">
        <v>3</v>
      </c>
      <c r="B51" s="206" t="s">
        <v>1040</v>
      </c>
      <c r="C51" s="194"/>
      <c r="D51" s="201"/>
      <c r="E51" s="194"/>
      <c r="F51" s="194"/>
    </row>
    <row r="52" s="185" customFormat="true" ht="35.25" hidden="false" customHeight="true" outlineLevel="0" collapsed="false">
      <c r="A52" s="197" t="s">
        <v>1041</v>
      </c>
      <c r="B52" s="207" t="s">
        <v>1042</v>
      </c>
      <c r="C52" s="194" t="s">
        <v>1043</v>
      </c>
      <c r="D52" s="195" t="n">
        <v>35</v>
      </c>
      <c r="E52" s="194"/>
      <c r="F52" s="194"/>
    </row>
    <row r="53" s="185" customFormat="true" ht="34.5" hidden="false" customHeight="true" outlineLevel="0" collapsed="false">
      <c r="A53" s="197" t="s">
        <v>1044</v>
      </c>
      <c r="B53" s="207" t="s">
        <v>1045</v>
      </c>
      <c r="C53" s="194" t="s">
        <v>1043</v>
      </c>
      <c r="D53" s="195" t="n">
        <v>19</v>
      </c>
      <c r="E53" s="194"/>
      <c r="F53" s="194"/>
    </row>
    <row r="54" s="185" customFormat="true" ht="29.25" hidden="false" customHeight="true" outlineLevel="0" collapsed="false">
      <c r="A54" s="194" t="n">
        <v>4</v>
      </c>
      <c r="B54" s="206" t="s">
        <v>1046</v>
      </c>
      <c r="C54" s="194" t="s">
        <v>918</v>
      </c>
      <c r="D54" s="195" t="n">
        <v>30</v>
      </c>
      <c r="E54" s="194"/>
      <c r="F54" s="204"/>
    </row>
    <row r="55" s="185" customFormat="true" ht="29.25" hidden="false" customHeight="true" outlineLevel="0" collapsed="false">
      <c r="A55" s="194" t="n">
        <v>5</v>
      </c>
      <c r="B55" s="206" t="s">
        <v>1047</v>
      </c>
      <c r="C55" s="194" t="s">
        <v>918</v>
      </c>
      <c r="D55" s="195" t="s">
        <v>1048</v>
      </c>
      <c r="E55" s="194"/>
      <c r="F55" s="204"/>
    </row>
    <row r="56" s="185" customFormat="true" ht="29.25" hidden="false" customHeight="true" outlineLevel="0" collapsed="false">
      <c r="A56" s="194" t="n">
        <v>6</v>
      </c>
      <c r="B56" s="206" t="s">
        <v>1049</v>
      </c>
      <c r="C56" s="194" t="s">
        <v>918</v>
      </c>
      <c r="D56" s="195" t="n">
        <v>80</v>
      </c>
      <c r="E56" s="194"/>
      <c r="F56" s="204"/>
    </row>
    <row r="57" s="185" customFormat="true" ht="29.25" hidden="false" customHeight="true" outlineLevel="0" collapsed="false">
      <c r="A57" s="190" t="s">
        <v>588</v>
      </c>
      <c r="B57" s="193" t="s">
        <v>1050</v>
      </c>
      <c r="C57" s="193"/>
      <c r="D57" s="193"/>
      <c r="E57" s="193"/>
      <c r="F57" s="193"/>
    </row>
    <row r="58" s="185" customFormat="true" ht="38.25" hidden="false" customHeight="true" outlineLevel="0" collapsed="false">
      <c r="A58" s="194" t="n">
        <v>1</v>
      </c>
      <c r="B58" s="206" t="s">
        <v>1051</v>
      </c>
      <c r="C58" s="194" t="s">
        <v>1025</v>
      </c>
      <c r="D58" s="198" t="n">
        <v>500000</v>
      </c>
      <c r="E58" s="194" t="s">
        <v>1052</v>
      </c>
      <c r="F58" s="204" t="s">
        <v>980</v>
      </c>
    </row>
    <row r="59" s="185" customFormat="true" ht="31.5" hidden="false" customHeight="true" outlineLevel="0" collapsed="false">
      <c r="A59" s="197" t="n">
        <v>2</v>
      </c>
      <c r="B59" s="206" t="s">
        <v>1053</v>
      </c>
      <c r="C59" s="194" t="s">
        <v>918</v>
      </c>
      <c r="D59" s="195" t="n">
        <v>45</v>
      </c>
      <c r="E59" s="194" t="s">
        <v>1052</v>
      </c>
      <c r="F59" s="204" t="s">
        <v>980</v>
      </c>
    </row>
    <row r="60" s="185" customFormat="true" ht="40.5" hidden="false" customHeight="true" outlineLevel="0" collapsed="false">
      <c r="A60" s="194" t="n">
        <v>3</v>
      </c>
      <c r="B60" s="206" t="s">
        <v>1054</v>
      </c>
      <c r="C60" s="194" t="s">
        <v>918</v>
      </c>
      <c r="D60" s="195" t="n">
        <v>35</v>
      </c>
      <c r="E60" s="194" t="s">
        <v>1052</v>
      </c>
      <c r="F60" s="204" t="s">
        <v>980</v>
      </c>
    </row>
    <row r="61" s="185" customFormat="true" ht="29.25" hidden="false" customHeight="true" outlineLevel="0" collapsed="false">
      <c r="A61" s="190" t="s">
        <v>601</v>
      </c>
      <c r="B61" s="193" t="s">
        <v>1055</v>
      </c>
      <c r="C61" s="193"/>
      <c r="D61" s="193"/>
      <c r="E61" s="203" t="s">
        <v>475</v>
      </c>
      <c r="F61" s="203" t="s">
        <v>980</v>
      </c>
    </row>
    <row r="62" s="185" customFormat="true" ht="36.75" hidden="false" customHeight="true" outlineLevel="0" collapsed="false">
      <c r="A62" s="194" t="n">
        <v>1</v>
      </c>
      <c r="B62" s="206" t="s">
        <v>1056</v>
      </c>
      <c r="C62" s="194" t="s">
        <v>1057</v>
      </c>
      <c r="D62" s="195" t="n">
        <v>44.5</v>
      </c>
      <c r="E62" s="204"/>
      <c r="F62" s="204"/>
    </row>
    <row r="63" s="185" customFormat="true" ht="36.75" hidden="false" customHeight="true" outlineLevel="0" collapsed="false">
      <c r="A63" s="197" t="n">
        <v>2</v>
      </c>
      <c r="B63" s="206" t="s">
        <v>1058</v>
      </c>
      <c r="C63" s="194" t="s">
        <v>1059</v>
      </c>
      <c r="D63" s="195" t="n">
        <v>12.5</v>
      </c>
      <c r="E63" s="204"/>
      <c r="F63" s="204"/>
    </row>
    <row r="64" s="185" customFormat="true" ht="36.75" hidden="false" customHeight="true" outlineLevel="0" collapsed="false">
      <c r="A64" s="197" t="n">
        <v>3</v>
      </c>
      <c r="B64" s="206" t="s">
        <v>1060</v>
      </c>
      <c r="C64" s="194" t="s">
        <v>1059</v>
      </c>
      <c r="D64" s="195" t="n">
        <v>18.5</v>
      </c>
      <c r="E64" s="204"/>
      <c r="F64" s="204"/>
    </row>
    <row r="65" s="185" customFormat="true" ht="36" hidden="false" customHeight="true" outlineLevel="0" collapsed="false">
      <c r="A65" s="197" t="n">
        <v>4</v>
      </c>
      <c r="B65" s="206" t="s">
        <v>1061</v>
      </c>
      <c r="C65" s="194" t="s">
        <v>918</v>
      </c>
      <c r="D65" s="195" t="n">
        <v>8</v>
      </c>
      <c r="E65" s="204"/>
      <c r="F65" s="204"/>
    </row>
    <row r="66" s="185" customFormat="true" ht="34.5" hidden="false" customHeight="true" outlineLevel="0" collapsed="false">
      <c r="A66" s="197"/>
      <c r="B66" s="206" t="s">
        <v>1062</v>
      </c>
      <c r="C66" s="194" t="s">
        <v>918</v>
      </c>
      <c r="D66" s="195" t="n">
        <v>20</v>
      </c>
      <c r="E66" s="204"/>
      <c r="F66" s="204"/>
    </row>
    <row r="67" s="185" customFormat="true" ht="29.25" hidden="false" customHeight="true" outlineLevel="0" collapsed="false">
      <c r="A67" s="197" t="n">
        <v>5</v>
      </c>
      <c r="B67" s="206" t="s">
        <v>1063</v>
      </c>
      <c r="C67" s="194" t="s">
        <v>918</v>
      </c>
      <c r="D67" s="195" t="n">
        <v>95</v>
      </c>
      <c r="E67" s="204"/>
      <c r="F67" s="204"/>
    </row>
    <row r="68" s="185" customFormat="true" ht="29.25" hidden="false" customHeight="true" outlineLevel="0" collapsed="false">
      <c r="A68" s="197" t="n">
        <v>6</v>
      </c>
      <c r="B68" s="206" t="s">
        <v>1064</v>
      </c>
      <c r="C68" s="194" t="s">
        <v>1065</v>
      </c>
      <c r="D68" s="195" t="n">
        <v>3.1</v>
      </c>
      <c r="E68" s="204"/>
      <c r="F68" s="204"/>
    </row>
    <row r="69" s="185" customFormat="true" ht="29.25" hidden="false" customHeight="true" outlineLevel="0" collapsed="false">
      <c r="A69" s="197" t="n">
        <v>7</v>
      </c>
      <c r="B69" s="206" t="s">
        <v>1066</v>
      </c>
      <c r="C69" s="194" t="s">
        <v>1067</v>
      </c>
      <c r="D69" s="195" t="n">
        <v>25</v>
      </c>
      <c r="E69" s="204"/>
      <c r="F69" s="204"/>
    </row>
    <row r="70" s="185" customFormat="true" ht="29.25" hidden="false" customHeight="true" outlineLevel="0" collapsed="false">
      <c r="A70" s="197" t="n">
        <v>8</v>
      </c>
      <c r="B70" s="206" t="s">
        <v>1068</v>
      </c>
      <c r="C70" s="194" t="s">
        <v>918</v>
      </c>
      <c r="D70" s="195" t="n">
        <v>10</v>
      </c>
      <c r="E70" s="204"/>
      <c r="F70" s="204"/>
    </row>
    <row r="71" s="185" customFormat="true" ht="29.25" hidden="false" customHeight="true" outlineLevel="0" collapsed="false">
      <c r="A71" s="197" t="n">
        <v>9</v>
      </c>
      <c r="B71" s="206" t="s">
        <v>1069</v>
      </c>
      <c r="C71" s="194" t="s">
        <v>918</v>
      </c>
      <c r="D71" s="195" t="s">
        <v>1070</v>
      </c>
      <c r="E71" s="204"/>
      <c r="F71" s="204"/>
    </row>
    <row r="72" s="185" customFormat="true" ht="33.75" hidden="false" customHeight="true" outlineLevel="0" collapsed="false">
      <c r="A72" s="197" t="n">
        <v>10</v>
      </c>
      <c r="B72" s="207" t="s">
        <v>1071</v>
      </c>
      <c r="C72" s="194" t="s">
        <v>918</v>
      </c>
      <c r="D72" s="195" t="s">
        <v>1072</v>
      </c>
      <c r="E72" s="204"/>
      <c r="F72" s="204"/>
    </row>
    <row r="73" s="185" customFormat="true" ht="37.5" hidden="false" customHeight="true" outlineLevel="0" collapsed="false">
      <c r="A73" s="197" t="n">
        <v>11</v>
      </c>
      <c r="B73" s="207" t="s">
        <v>1073</v>
      </c>
      <c r="C73" s="194" t="s">
        <v>918</v>
      </c>
      <c r="D73" s="195" t="n">
        <v>50</v>
      </c>
      <c r="E73" s="204"/>
      <c r="F73" s="204"/>
    </row>
    <row r="74" s="185" customFormat="true" ht="36" hidden="false" customHeight="true" outlineLevel="0" collapsed="false">
      <c r="A74" s="197" t="n">
        <v>12</v>
      </c>
      <c r="B74" s="207" t="s">
        <v>1074</v>
      </c>
      <c r="C74" s="194" t="s">
        <v>918</v>
      </c>
      <c r="D74" s="195" t="s">
        <v>1075</v>
      </c>
      <c r="E74" s="204"/>
      <c r="F74" s="204"/>
    </row>
    <row r="75" s="185" customFormat="true" ht="29.25" hidden="false" customHeight="true" outlineLevel="0" collapsed="false">
      <c r="A75" s="190" t="s">
        <v>639</v>
      </c>
      <c r="B75" s="193" t="s">
        <v>1076</v>
      </c>
      <c r="C75" s="193"/>
      <c r="D75" s="193"/>
      <c r="E75" s="191" t="s">
        <v>61</v>
      </c>
      <c r="F75" s="203" t="s">
        <v>980</v>
      </c>
    </row>
    <row r="76" s="185" customFormat="true" ht="47.25" hidden="false" customHeight="true" outlineLevel="0" collapsed="false">
      <c r="A76" s="194" t="n">
        <v>1</v>
      </c>
      <c r="B76" s="207" t="s">
        <v>1077</v>
      </c>
      <c r="C76" s="195" t="s">
        <v>918</v>
      </c>
      <c r="D76" s="208" t="n">
        <v>88</v>
      </c>
      <c r="E76" s="204"/>
      <c r="F76" s="204"/>
    </row>
    <row r="77" s="185" customFormat="true" ht="45" hidden="false" customHeight="true" outlineLevel="0" collapsed="false">
      <c r="A77" s="194" t="n">
        <v>2</v>
      </c>
      <c r="B77" s="207" t="s">
        <v>1078</v>
      </c>
      <c r="C77" s="195" t="s">
        <v>918</v>
      </c>
      <c r="D77" s="208" t="n">
        <v>84</v>
      </c>
      <c r="E77" s="204"/>
      <c r="F77" s="204"/>
    </row>
    <row r="78" s="185" customFormat="true" ht="50.25" hidden="false" customHeight="true" outlineLevel="0" collapsed="false">
      <c r="A78" s="197" t="n">
        <v>3</v>
      </c>
      <c r="B78" s="207" t="s">
        <v>1079</v>
      </c>
      <c r="C78" s="195" t="s">
        <v>918</v>
      </c>
      <c r="D78" s="208" t="n">
        <v>85.52</v>
      </c>
      <c r="E78" s="204"/>
      <c r="F78" s="204"/>
    </row>
    <row r="79" s="185" customFormat="true" ht="91.5" hidden="false" customHeight="true" outlineLevel="0" collapsed="false">
      <c r="A79" s="194" t="n">
        <v>4</v>
      </c>
      <c r="B79" s="207" t="s">
        <v>1080</v>
      </c>
      <c r="C79" s="195" t="s">
        <v>1025</v>
      </c>
      <c r="D79" s="195" t="s">
        <v>1081</v>
      </c>
      <c r="E79" s="204"/>
      <c r="F79" s="204"/>
    </row>
    <row r="80" s="185" customFormat="true" ht="72" hidden="false" customHeight="true" outlineLevel="0" collapsed="false">
      <c r="A80" s="197" t="n">
        <v>5</v>
      </c>
      <c r="B80" s="207" t="s">
        <v>1082</v>
      </c>
      <c r="C80" s="195" t="s">
        <v>1025</v>
      </c>
      <c r="D80" s="195" t="s">
        <v>1083</v>
      </c>
      <c r="E80" s="204"/>
      <c r="F80" s="204"/>
    </row>
    <row r="81" s="185" customFormat="true" ht="36" hidden="false" customHeight="true" outlineLevel="0" collapsed="false">
      <c r="A81" s="194" t="n">
        <v>6</v>
      </c>
      <c r="B81" s="207" t="s">
        <v>1084</v>
      </c>
      <c r="C81" s="195" t="s">
        <v>918</v>
      </c>
      <c r="D81" s="195" t="s">
        <v>1085</v>
      </c>
      <c r="E81" s="204"/>
      <c r="F81" s="204"/>
    </row>
    <row r="82" s="185" customFormat="true" ht="57" hidden="false" customHeight="true" outlineLevel="0" collapsed="false">
      <c r="A82" s="197" t="n">
        <v>7</v>
      </c>
      <c r="B82" s="207" t="s">
        <v>1086</v>
      </c>
      <c r="C82" s="195" t="s">
        <v>1025</v>
      </c>
      <c r="D82" s="195" t="s">
        <v>1087</v>
      </c>
      <c r="E82" s="204"/>
      <c r="F82" s="204"/>
    </row>
    <row r="83" s="185" customFormat="true" ht="36.75" hidden="false" customHeight="true" outlineLevel="0" collapsed="false">
      <c r="A83" s="194" t="n">
        <v>8</v>
      </c>
      <c r="B83" s="207" t="s">
        <v>1088</v>
      </c>
      <c r="C83" s="195" t="s">
        <v>918</v>
      </c>
      <c r="D83" s="195" t="s">
        <v>1089</v>
      </c>
      <c r="E83" s="204"/>
      <c r="F83" s="204"/>
    </row>
    <row r="84" s="185" customFormat="true" ht="46.5" hidden="false" customHeight="true" outlineLevel="0" collapsed="false">
      <c r="A84" s="197" t="n">
        <v>9</v>
      </c>
      <c r="B84" s="207" t="s">
        <v>1090</v>
      </c>
      <c r="C84" s="195" t="s">
        <v>918</v>
      </c>
      <c r="D84" s="195" t="s">
        <v>1091</v>
      </c>
      <c r="E84" s="204"/>
      <c r="F84" s="204"/>
    </row>
    <row r="85" s="185" customFormat="true" ht="29.25" hidden="false" customHeight="true" outlineLevel="0" collapsed="false">
      <c r="A85" s="190" t="s">
        <v>744</v>
      </c>
      <c r="B85" s="193" t="s">
        <v>963</v>
      </c>
      <c r="C85" s="193"/>
      <c r="D85" s="193"/>
      <c r="E85" s="193"/>
      <c r="F85" s="203" t="s">
        <v>980</v>
      </c>
    </row>
    <row r="86" s="185" customFormat="true" ht="29.25" hidden="false" customHeight="true" outlineLevel="0" collapsed="false">
      <c r="A86" s="194" t="n">
        <v>1</v>
      </c>
      <c r="B86" s="207" t="s">
        <v>1092</v>
      </c>
      <c r="C86" s="195" t="s">
        <v>918</v>
      </c>
      <c r="D86" s="195" t="n">
        <v>90</v>
      </c>
      <c r="E86" s="204" t="s">
        <v>441</v>
      </c>
      <c r="F86" s="204"/>
    </row>
    <row r="87" s="185" customFormat="true" ht="29.25" hidden="false" customHeight="true" outlineLevel="0" collapsed="false">
      <c r="A87" s="194" t="n">
        <v>2</v>
      </c>
      <c r="B87" s="207" t="s">
        <v>1093</v>
      </c>
      <c r="C87" s="195" t="s">
        <v>1094</v>
      </c>
      <c r="D87" s="195" t="s">
        <v>1095</v>
      </c>
      <c r="E87" s="204" t="s">
        <v>494</v>
      </c>
      <c r="F87" s="204"/>
    </row>
    <row r="88" s="185" customFormat="true" ht="31.5" hidden="false" customHeight="true" outlineLevel="0" collapsed="false">
      <c r="A88" s="194" t="n">
        <v>3</v>
      </c>
      <c r="B88" s="207" t="s">
        <v>1096</v>
      </c>
      <c r="C88" s="195" t="s">
        <v>918</v>
      </c>
      <c r="D88" s="195" t="s">
        <v>1097</v>
      </c>
      <c r="E88" s="204" t="s">
        <v>494</v>
      </c>
      <c r="F88" s="204"/>
    </row>
    <row r="89" s="185" customFormat="true" ht="36" hidden="false" customHeight="true" outlineLevel="0" collapsed="false">
      <c r="A89" s="197" t="n">
        <v>4</v>
      </c>
      <c r="B89" s="207" t="s">
        <v>1098</v>
      </c>
      <c r="C89" s="195" t="s">
        <v>918</v>
      </c>
      <c r="D89" s="195" t="n">
        <v>7.3</v>
      </c>
      <c r="E89" s="204" t="s">
        <v>441</v>
      </c>
      <c r="F89" s="204"/>
    </row>
    <row r="90" s="185" customFormat="true" ht="7.35" hidden="false" customHeight="true" outlineLevel="0" collapsed="false">
      <c r="A90" s="197"/>
      <c r="B90" s="196"/>
      <c r="C90" s="194"/>
      <c r="D90" s="194"/>
      <c r="E90" s="194"/>
      <c r="F90" s="194"/>
    </row>
  </sheetData>
  <mergeCells count="19">
    <mergeCell ref="A1:F1"/>
    <mergeCell ref="A2:F2"/>
    <mergeCell ref="A3:F3"/>
    <mergeCell ref="A5:A6"/>
    <mergeCell ref="B5:B6"/>
    <mergeCell ref="C5:C6"/>
    <mergeCell ref="D5:D6"/>
    <mergeCell ref="E5:E6"/>
    <mergeCell ref="F5:F6"/>
    <mergeCell ref="B7:D7"/>
    <mergeCell ref="B10:D10"/>
    <mergeCell ref="B22:F22"/>
    <mergeCell ref="B30:D30"/>
    <mergeCell ref="B43:F43"/>
    <mergeCell ref="B48:D48"/>
    <mergeCell ref="B57:F57"/>
    <mergeCell ref="B61:D61"/>
    <mergeCell ref="B75:D75"/>
    <mergeCell ref="B85:E85"/>
  </mergeCells>
  <printOptions headings="false" gridLines="false" gridLinesSet="true" horizontalCentered="false" verticalCentered="false"/>
  <pageMargins left="0.472222222222222" right="0.275694444444444" top="0.747916666666667" bottom="0.47222222222222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K47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3" activeCellId="0" sqref="A3:G3"/>
    </sheetView>
  </sheetViews>
  <sheetFormatPr defaultColWidth="9.13671875" defaultRowHeight="18.75" zeroHeight="false" outlineLevelRow="0" outlineLevelCol="0"/>
  <cols>
    <col collapsed="false" customWidth="true" hidden="false" outlineLevel="0" max="1" min="1" style="209" width="6.85"/>
    <col collapsed="false" customWidth="true" hidden="false" outlineLevel="0" max="2" min="2" style="210" width="61.7"/>
    <col collapsed="false" customWidth="true" hidden="false" outlineLevel="0" max="3" min="3" style="211" width="17.56"/>
    <col collapsed="false" customWidth="true" hidden="false" outlineLevel="0" max="4" min="4" style="211" width="27.28"/>
    <col collapsed="false" customWidth="true" hidden="false" outlineLevel="0" max="5" min="5" style="212" width="13.14"/>
    <col collapsed="false" customWidth="true" hidden="false" outlineLevel="0" max="6" min="6" style="212" width="16.99"/>
    <col collapsed="false" customWidth="true" hidden="false" outlineLevel="0" max="7" min="7" style="213" width="32.41"/>
    <col collapsed="false" customWidth="true" hidden="false" outlineLevel="0" max="8" min="8" style="214" width="26.56"/>
    <col collapsed="false" customWidth="false" hidden="false" outlineLevel="0" max="257" min="9" style="115" width="9.14"/>
  </cols>
  <sheetData>
    <row r="1" customFormat="false" ht="27" hidden="false" customHeight="true" outlineLevel="0" collapsed="false">
      <c r="A1" s="215" t="s">
        <v>1099</v>
      </c>
      <c r="B1" s="215"/>
      <c r="C1" s="215"/>
      <c r="D1" s="215"/>
      <c r="E1" s="215"/>
      <c r="F1" s="215"/>
      <c r="G1" s="215"/>
    </row>
    <row r="2" customFormat="false" ht="42" hidden="false" customHeight="true" outlineLevel="0" collapsed="false">
      <c r="A2" s="215" t="s">
        <v>1100</v>
      </c>
      <c r="B2" s="215"/>
      <c r="C2" s="215"/>
      <c r="D2" s="215"/>
      <c r="E2" s="215"/>
      <c r="F2" s="215"/>
      <c r="G2" s="215"/>
    </row>
    <row r="3" customFormat="false" ht="34.5" hidden="false" customHeight="true" outlineLevel="0" collapsed="false">
      <c r="A3" s="216" t="s">
        <v>401</v>
      </c>
      <c r="B3" s="216"/>
      <c r="C3" s="216"/>
      <c r="D3" s="216"/>
      <c r="E3" s="216"/>
      <c r="F3" s="216"/>
      <c r="G3" s="216"/>
    </row>
    <row r="4" customFormat="false" ht="20.25" hidden="false" customHeight="false" outlineLevel="0" collapsed="false">
      <c r="A4" s="217"/>
      <c r="C4" s="218"/>
      <c r="D4" s="218"/>
      <c r="E4" s="219"/>
      <c r="F4" s="219"/>
    </row>
    <row r="5" s="224" customFormat="true" ht="70.5" hidden="false" customHeight="true" outlineLevel="0" collapsed="false">
      <c r="A5" s="220" t="s">
        <v>3</v>
      </c>
      <c r="B5" s="221" t="s">
        <v>4</v>
      </c>
      <c r="C5" s="221" t="s">
        <v>5</v>
      </c>
      <c r="D5" s="221" t="s">
        <v>6</v>
      </c>
      <c r="E5" s="222" t="s">
        <v>7</v>
      </c>
      <c r="F5" s="221" t="s">
        <v>8</v>
      </c>
      <c r="G5" s="221" t="s">
        <v>403</v>
      </c>
      <c r="H5" s="223"/>
    </row>
    <row r="6" s="224" customFormat="true" ht="52.5" hidden="false" customHeight="true" outlineLevel="0" collapsed="false">
      <c r="A6" s="220" t="s">
        <v>404</v>
      </c>
      <c r="B6" s="225" t="s">
        <v>1101</v>
      </c>
      <c r="C6" s="225"/>
      <c r="D6" s="225"/>
      <c r="E6" s="225"/>
      <c r="F6" s="225"/>
      <c r="G6" s="225"/>
      <c r="H6" s="223"/>
    </row>
    <row r="7" s="224" customFormat="true" ht="74.25" hidden="false" customHeight="true" outlineLevel="0" collapsed="false">
      <c r="A7" s="226" t="n">
        <v>1</v>
      </c>
      <c r="B7" s="227" t="s">
        <v>1102</v>
      </c>
      <c r="C7" s="228" t="s">
        <v>220</v>
      </c>
      <c r="D7" s="228" t="s">
        <v>1103</v>
      </c>
      <c r="E7" s="228" t="n">
        <v>2021</v>
      </c>
      <c r="F7" s="228" t="s">
        <v>25</v>
      </c>
      <c r="G7" s="225"/>
      <c r="H7" s="223"/>
    </row>
    <row r="8" customFormat="false" ht="42.75" hidden="false" customHeight="true" outlineLevel="0" collapsed="false">
      <c r="A8" s="226" t="n">
        <v>2</v>
      </c>
      <c r="B8" s="229" t="s">
        <v>1104</v>
      </c>
      <c r="C8" s="228" t="s">
        <v>475</v>
      </c>
      <c r="D8" s="228" t="s">
        <v>89</v>
      </c>
      <c r="E8" s="228" t="s">
        <v>1105</v>
      </c>
      <c r="F8" s="228" t="s">
        <v>31</v>
      </c>
      <c r="G8" s="230"/>
    </row>
    <row r="9" s="233" customFormat="true" ht="36" hidden="false" customHeight="true" outlineLevel="0" collapsed="false">
      <c r="A9" s="231" t="s">
        <v>104</v>
      </c>
      <c r="B9" s="232" t="s">
        <v>1106</v>
      </c>
      <c r="C9" s="232"/>
      <c r="D9" s="232"/>
      <c r="E9" s="232"/>
      <c r="F9" s="232"/>
      <c r="G9" s="232"/>
      <c r="H9" s="214"/>
    </row>
    <row r="10" s="233" customFormat="true" ht="48" hidden="false" customHeight="true" outlineLevel="0" collapsed="false">
      <c r="A10" s="226" t="n">
        <v>3</v>
      </c>
      <c r="B10" s="229" t="s">
        <v>1107</v>
      </c>
      <c r="C10" s="228" t="s">
        <v>220</v>
      </c>
      <c r="D10" s="228" t="s">
        <v>1108</v>
      </c>
      <c r="E10" s="228" t="n">
        <v>2021</v>
      </c>
      <c r="F10" s="228" t="s">
        <v>25</v>
      </c>
      <c r="G10" s="225"/>
      <c r="H10" s="214"/>
    </row>
    <row r="11" s="233" customFormat="true" ht="45.75" hidden="false" customHeight="true" outlineLevel="0" collapsed="false">
      <c r="A11" s="226" t="n">
        <v>4</v>
      </c>
      <c r="B11" s="229" t="s">
        <v>1109</v>
      </c>
      <c r="C11" s="228" t="s">
        <v>220</v>
      </c>
      <c r="D11" s="228" t="s">
        <v>1108</v>
      </c>
      <c r="E11" s="228" t="s">
        <v>1110</v>
      </c>
      <c r="F11" s="228" t="s">
        <v>1111</v>
      </c>
      <c r="G11" s="225"/>
      <c r="H11" s="214"/>
    </row>
    <row r="12" customFormat="false" ht="84.6" hidden="false" customHeight="true" outlineLevel="0" collapsed="false">
      <c r="A12" s="226" t="n">
        <v>5</v>
      </c>
      <c r="B12" s="229" t="s">
        <v>1112</v>
      </c>
      <c r="C12" s="228" t="s">
        <v>220</v>
      </c>
      <c r="D12" s="228" t="s">
        <v>1113</v>
      </c>
      <c r="E12" s="234" t="s">
        <v>1114</v>
      </c>
      <c r="F12" s="228" t="s">
        <v>1111</v>
      </c>
      <c r="G12" s="230" t="s">
        <v>1115</v>
      </c>
      <c r="H12" s="214" t="n">
        <v>1</v>
      </c>
    </row>
    <row r="13" s="124" customFormat="true" ht="75" hidden="false" customHeight="false" outlineLevel="0" collapsed="false">
      <c r="A13" s="226" t="n">
        <v>6</v>
      </c>
      <c r="B13" s="137" t="s">
        <v>1116</v>
      </c>
      <c r="C13" s="138" t="s">
        <v>220</v>
      </c>
      <c r="D13" s="138" t="s">
        <v>1113</v>
      </c>
      <c r="E13" s="139" t="s">
        <v>1117</v>
      </c>
      <c r="F13" s="138" t="s">
        <v>31</v>
      </c>
      <c r="G13" s="160" t="s">
        <v>1115</v>
      </c>
      <c r="H13" s="235"/>
    </row>
    <row r="14" s="124" customFormat="true" ht="75" hidden="false" customHeight="false" outlineLevel="0" collapsed="false">
      <c r="A14" s="226" t="n">
        <v>7</v>
      </c>
      <c r="B14" s="137" t="s">
        <v>1118</v>
      </c>
      <c r="C14" s="138" t="s">
        <v>220</v>
      </c>
      <c r="D14" s="138" t="s">
        <v>1113</v>
      </c>
      <c r="E14" s="139" t="s">
        <v>1117</v>
      </c>
      <c r="F14" s="138" t="s">
        <v>31</v>
      </c>
      <c r="G14" s="160" t="s">
        <v>1115</v>
      </c>
      <c r="H14" s="235"/>
    </row>
    <row r="15" s="124" customFormat="true" ht="75" hidden="false" customHeight="false" outlineLevel="0" collapsed="false">
      <c r="A15" s="226" t="n">
        <v>8</v>
      </c>
      <c r="B15" s="137" t="s">
        <v>1119</v>
      </c>
      <c r="C15" s="138" t="s">
        <v>220</v>
      </c>
      <c r="D15" s="138" t="s">
        <v>1113</v>
      </c>
      <c r="E15" s="139" t="s">
        <v>1117</v>
      </c>
      <c r="F15" s="138" t="s">
        <v>31</v>
      </c>
      <c r="G15" s="160" t="s">
        <v>1115</v>
      </c>
      <c r="H15" s="235"/>
    </row>
    <row r="16" s="124" customFormat="true" ht="75" hidden="false" customHeight="false" outlineLevel="0" collapsed="false">
      <c r="A16" s="226" t="n">
        <v>9</v>
      </c>
      <c r="B16" s="137" t="s">
        <v>1120</v>
      </c>
      <c r="C16" s="138" t="s">
        <v>220</v>
      </c>
      <c r="D16" s="138" t="s">
        <v>1113</v>
      </c>
      <c r="E16" s="139" t="s">
        <v>1117</v>
      </c>
      <c r="F16" s="138" t="s">
        <v>31</v>
      </c>
      <c r="G16" s="160" t="s">
        <v>1115</v>
      </c>
      <c r="H16" s="235"/>
    </row>
    <row r="17" s="124" customFormat="true" ht="75" hidden="false" customHeight="false" outlineLevel="0" collapsed="false">
      <c r="A17" s="226" t="n">
        <v>10</v>
      </c>
      <c r="B17" s="137" t="s">
        <v>1121</v>
      </c>
      <c r="C17" s="138" t="s">
        <v>220</v>
      </c>
      <c r="D17" s="138" t="s">
        <v>1113</v>
      </c>
      <c r="E17" s="139" t="s">
        <v>1117</v>
      </c>
      <c r="F17" s="138" t="s">
        <v>31</v>
      </c>
      <c r="G17" s="160" t="s">
        <v>1115</v>
      </c>
      <c r="H17" s="235"/>
    </row>
    <row r="18" customFormat="false" ht="75" hidden="false" customHeight="false" outlineLevel="0" collapsed="false">
      <c r="A18" s="226" t="n">
        <v>11</v>
      </c>
      <c r="B18" s="229" t="s">
        <v>1122</v>
      </c>
      <c r="C18" s="228" t="s">
        <v>437</v>
      </c>
      <c r="D18" s="228" t="s">
        <v>1108</v>
      </c>
      <c r="E18" s="228" t="s">
        <v>1123</v>
      </c>
      <c r="F18" s="228" t="s">
        <v>1111</v>
      </c>
      <c r="G18" s="230" t="s">
        <v>1115</v>
      </c>
      <c r="H18" s="214" t="n">
        <v>1</v>
      </c>
    </row>
    <row r="19" customFormat="false" ht="75" hidden="false" customHeight="false" outlineLevel="0" collapsed="false">
      <c r="A19" s="226" t="n">
        <v>12</v>
      </c>
      <c r="B19" s="229" t="s">
        <v>1124</v>
      </c>
      <c r="C19" s="228" t="s">
        <v>437</v>
      </c>
      <c r="D19" s="228" t="s">
        <v>1108</v>
      </c>
      <c r="E19" s="228" t="s">
        <v>1123</v>
      </c>
      <c r="F19" s="228" t="s">
        <v>1111</v>
      </c>
      <c r="G19" s="230" t="s">
        <v>1115</v>
      </c>
      <c r="H19" s="214" t="n">
        <v>1</v>
      </c>
    </row>
    <row r="20" customFormat="false" ht="75" hidden="false" customHeight="false" outlineLevel="0" collapsed="false">
      <c r="A20" s="226" t="n">
        <v>13</v>
      </c>
      <c r="B20" s="229" t="s">
        <v>1125</v>
      </c>
      <c r="C20" s="228" t="s">
        <v>437</v>
      </c>
      <c r="D20" s="228" t="s">
        <v>1108</v>
      </c>
      <c r="E20" s="228" t="s">
        <v>1123</v>
      </c>
      <c r="F20" s="228" t="s">
        <v>1111</v>
      </c>
      <c r="G20" s="230" t="s">
        <v>1115</v>
      </c>
      <c r="H20" s="214" t="n">
        <v>1</v>
      </c>
    </row>
    <row r="21" customFormat="false" ht="45" hidden="false" customHeight="true" outlineLevel="0" collapsed="false">
      <c r="A21" s="226" t="n">
        <v>14</v>
      </c>
      <c r="B21" s="229" t="s">
        <v>1126</v>
      </c>
      <c r="C21" s="228" t="s">
        <v>437</v>
      </c>
      <c r="D21" s="228" t="s">
        <v>1108</v>
      </c>
      <c r="E21" s="228" t="s">
        <v>1123</v>
      </c>
      <c r="F21" s="228" t="s">
        <v>1111</v>
      </c>
      <c r="G21" s="230"/>
    </row>
    <row r="22" customFormat="false" ht="35.25" hidden="false" customHeight="true" outlineLevel="0" collapsed="false">
      <c r="A22" s="226" t="n">
        <v>15</v>
      </c>
      <c r="B22" s="229" t="s">
        <v>1127</v>
      </c>
      <c r="C22" s="228" t="s">
        <v>437</v>
      </c>
      <c r="D22" s="228" t="s">
        <v>1108</v>
      </c>
      <c r="E22" s="228" t="s">
        <v>1123</v>
      </c>
      <c r="F22" s="228" t="s">
        <v>1111</v>
      </c>
      <c r="G22" s="230"/>
    </row>
    <row r="23" customFormat="false" ht="45.75" hidden="false" customHeight="true" outlineLevel="0" collapsed="false">
      <c r="A23" s="226" t="n">
        <v>16</v>
      </c>
      <c r="B23" s="229" t="s">
        <v>1128</v>
      </c>
      <c r="C23" s="228" t="s">
        <v>437</v>
      </c>
      <c r="D23" s="228" t="s">
        <v>1108</v>
      </c>
      <c r="E23" s="228" t="s">
        <v>1123</v>
      </c>
      <c r="F23" s="228" t="s">
        <v>1111</v>
      </c>
      <c r="G23" s="230"/>
    </row>
    <row r="24" customFormat="false" ht="35.25" hidden="false" customHeight="true" outlineLevel="0" collapsed="false">
      <c r="A24" s="226" t="n">
        <v>17</v>
      </c>
      <c r="B24" s="229" t="s">
        <v>1129</v>
      </c>
      <c r="C24" s="228" t="s">
        <v>437</v>
      </c>
      <c r="D24" s="228" t="s">
        <v>1108</v>
      </c>
      <c r="E24" s="228" t="s">
        <v>1123</v>
      </c>
      <c r="F24" s="228" t="s">
        <v>1111</v>
      </c>
      <c r="G24" s="230"/>
    </row>
    <row r="25" customFormat="false" ht="75" hidden="false" customHeight="false" outlineLevel="0" collapsed="false">
      <c r="A25" s="226" t="n">
        <v>18</v>
      </c>
      <c r="B25" s="229" t="s">
        <v>1130</v>
      </c>
      <c r="C25" s="228" t="s">
        <v>437</v>
      </c>
      <c r="D25" s="228" t="s">
        <v>1108</v>
      </c>
      <c r="E25" s="228" t="s">
        <v>1123</v>
      </c>
      <c r="F25" s="228" t="s">
        <v>1111</v>
      </c>
      <c r="G25" s="230" t="s">
        <v>1115</v>
      </c>
      <c r="H25" s="214" t="n">
        <v>1</v>
      </c>
    </row>
    <row r="26" customFormat="false" ht="35.25" hidden="false" customHeight="true" outlineLevel="0" collapsed="false">
      <c r="A26" s="226" t="n">
        <v>19</v>
      </c>
      <c r="B26" s="229" t="s">
        <v>1131</v>
      </c>
      <c r="C26" s="228" t="s">
        <v>437</v>
      </c>
      <c r="D26" s="228" t="s">
        <v>1132</v>
      </c>
      <c r="E26" s="228" t="s">
        <v>1123</v>
      </c>
      <c r="F26" s="228" t="s">
        <v>1111</v>
      </c>
      <c r="G26" s="230"/>
    </row>
    <row r="27" customFormat="false" ht="75" hidden="false" customHeight="false" outlineLevel="0" collapsed="false">
      <c r="A27" s="226" t="n">
        <v>20</v>
      </c>
      <c r="B27" s="229" t="s">
        <v>1133</v>
      </c>
      <c r="C27" s="228" t="s">
        <v>437</v>
      </c>
      <c r="D27" s="228" t="s">
        <v>1113</v>
      </c>
      <c r="E27" s="234" t="s">
        <v>1134</v>
      </c>
      <c r="F27" s="228" t="s">
        <v>1135</v>
      </c>
      <c r="G27" s="230" t="s">
        <v>1115</v>
      </c>
      <c r="H27" s="214" t="n">
        <v>1</v>
      </c>
    </row>
    <row r="28" s="233" customFormat="true" ht="75" hidden="false" customHeight="false" outlineLevel="0" collapsed="false">
      <c r="A28" s="226" t="n">
        <v>21</v>
      </c>
      <c r="B28" s="236" t="s">
        <v>1136</v>
      </c>
      <c r="C28" s="237" t="s">
        <v>437</v>
      </c>
      <c r="D28" s="237" t="s">
        <v>1137</v>
      </c>
      <c r="E28" s="237" t="s">
        <v>1114</v>
      </c>
      <c r="F28" s="237" t="s">
        <v>31</v>
      </c>
      <c r="G28" s="230" t="s">
        <v>1115</v>
      </c>
      <c r="H28" s="214" t="n">
        <v>1</v>
      </c>
    </row>
    <row r="29" s="233" customFormat="true" ht="56.25" hidden="false" customHeight="true" outlineLevel="0" collapsed="false">
      <c r="A29" s="226" t="n">
        <v>22</v>
      </c>
      <c r="B29" s="238" t="s">
        <v>1138</v>
      </c>
      <c r="C29" s="228" t="s">
        <v>437</v>
      </c>
      <c r="D29" s="228" t="s">
        <v>1139</v>
      </c>
      <c r="E29" s="228" t="s">
        <v>1123</v>
      </c>
      <c r="F29" s="228" t="s">
        <v>1111</v>
      </c>
      <c r="G29" s="239"/>
      <c r="H29" s="214"/>
    </row>
    <row r="30" customFormat="false" ht="75" hidden="false" customHeight="false" outlineLevel="0" collapsed="false">
      <c r="A30" s="226" t="n">
        <v>23</v>
      </c>
      <c r="B30" s="240" t="s">
        <v>1140</v>
      </c>
      <c r="C30" s="241" t="s">
        <v>577</v>
      </c>
      <c r="D30" s="241" t="s">
        <v>1141</v>
      </c>
      <c r="E30" s="241" t="s">
        <v>1142</v>
      </c>
      <c r="F30" s="241" t="s">
        <v>1111</v>
      </c>
      <c r="G30" s="230" t="s">
        <v>1115</v>
      </c>
      <c r="H30" s="214" t="n">
        <v>1</v>
      </c>
    </row>
    <row r="31" customFormat="false" ht="75" hidden="false" customHeight="false" outlineLevel="0" collapsed="false">
      <c r="A31" s="226" t="n">
        <v>24</v>
      </c>
      <c r="B31" s="229" t="s">
        <v>1143</v>
      </c>
      <c r="C31" s="228" t="s">
        <v>577</v>
      </c>
      <c r="D31" s="228" t="s">
        <v>1141</v>
      </c>
      <c r="E31" s="228" t="n">
        <v>2022</v>
      </c>
      <c r="F31" s="228" t="s">
        <v>1111</v>
      </c>
      <c r="G31" s="230" t="s">
        <v>1115</v>
      </c>
      <c r="H31" s="214" t="n">
        <v>1</v>
      </c>
    </row>
    <row r="32" customFormat="false" ht="75" hidden="false" customHeight="false" outlineLevel="0" collapsed="false">
      <c r="A32" s="226" t="n">
        <v>25</v>
      </c>
      <c r="B32" s="229" t="s">
        <v>1144</v>
      </c>
      <c r="C32" s="228" t="s">
        <v>577</v>
      </c>
      <c r="D32" s="228" t="s">
        <v>1141</v>
      </c>
      <c r="E32" s="228" t="s">
        <v>1145</v>
      </c>
      <c r="F32" s="228" t="s">
        <v>1146</v>
      </c>
      <c r="G32" s="230" t="s">
        <v>1115</v>
      </c>
      <c r="H32" s="214" t="n">
        <v>1</v>
      </c>
    </row>
    <row r="33" s="233" customFormat="true" ht="42" hidden="false" customHeight="true" outlineLevel="0" collapsed="false">
      <c r="A33" s="226" t="n">
        <v>26</v>
      </c>
      <c r="B33" s="229" t="s">
        <v>1147</v>
      </c>
      <c r="C33" s="228" t="s">
        <v>577</v>
      </c>
      <c r="D33" s="228" t="s">
        <v>1141</v>
      </c>
      <c r="E33" s="228" t="s">
        <v>1148</v>
      </c>
      <c r="F33" s="228" t="s">
        <v>1111</v>
      </c>
      <c r="G33" s="225"/>
      <c r="H33" s="214"/>
    </row>
    <row r="34" s="233" customFormat="true" ht="42" hidden="false" customHeight="true" outlineLevel="0" collapsed="false">
      <c r="A34" s="226" t="n">
        <v>27</v>
      </c>
      <c r="B34" s="229" t="s">
        <v>1149</v>
      </c>
      <c r="C34" s="228" t="s">
        <v>577</v>
      </c>
      <c r="D34" s="228" t="s">
        <v>1141</v>
      </c>
      <c r="E34" s="228" t="s">
        <v>1148</v>
      </c>
      <c r="F34" s="228" t="s">
        <v>1111</v>
      </c>
      <c r="G34" s="225"/>
      <c r="H34" s="214"/>
    </row>
    <row r="35" s="233" customFormat="true" ht="75" hidden="false" customHeight="false" outlineLevel="0" collapsed="false">
      <c r="A35" s="226" t="n">
        <v>28</v>
      </c>
      <c r="B35" s="229" t="s">
        <v>1150</v>
      </c>
      <c r="C35" s="228" t="s">
        <v>577</v>
      </c>
      <c r="D35" s="228" t="s">
        <v>1141</v>
      </c>
      <c r="E35" s="228" t="s">
        <v>1151</v>
      </c>
      <c r="F35" s="228" t="s">
        <v>31</v>
      </c>
      <c r="G35" s="230" t="s">
        <v>1115</v>
      </c>
      <c r="H35" s="214" t="n">
        <v>1</v>
      </c>
    </row>
    <row r="36" s="233" customFormat="true" ht="31.5" hidden="false" customHeight="false" outlineLevel="0" collapsed="false">
      <c r="A36" s="226" t="n">
        <v>29</v>
      </c>
      <c r="B36" s="229" t="s">
        <v>1152</v>
      </c>
      <c r="C36" s="228" t="s">
        <v>577</v>
      </c>
      <c r="D36" s="228" t="s">
        <v>1141</v>
      </c>
      <c r="E36" s="228" t="s">
        <v>1151</v>
      </c>
      <c r="F36" s="228" t="s">
        <v>31</v>
      </c>
      <c r="G36" s="230"/>
      <c r="H36" s="214"/>
    </row>
    <row r="37" s="141" customFormat="true" ht="61.5" hidden="false" customHeight="true" outlineLevel="0" collapsed="false">
      <c r="A37" s="226" t="n">
        <v>30</v>
      </c>
      <c r="B37" s="137" t="s">
        <v>1153</v>
      </c>
      <c r="C37" s="138" t="s">
        <v>577</v>
      </c>
      <c r="D37" s="138" t="s">
        <v>1141</v>
      </c>
      <c r="E37" s="138" t="s">
        <v>1151</v>
      </c>
      <c r="F37" s="138" t="s">
        <v>31</v>
      </c>
      <c r="G37" s="160"/>
      <c r="H37" s="242"/>
    </row>
    <row r="38" customFormat="false" ht="75" hidden="false" customHeight="false" outlineLevel="0" collapsed="false">
      <c r="A38" s="226" t="n">
        <v>31</v>
      </c>
      <c r="B38" s="229" t="s">
        <v>1154</v>
      </c>
      <c r="C38" s="228" t="s">
        <v>441</v>
      </c>
      <c r="D38" s="228" t="s">
        <v>1113</v>
      </c>
      <c r="E38" s="234" t="s">
        <v>1155</v>
      </c>
      <c r="F38" s="228" t="s">
        <v>1111</v>
      </c>
      <c r="G38" s="230" t="s">
        <v>1115</v>
      </c>
      <c r="H38" s="214" t="n">
        <v>1</v>
      </c>
    </row>
    <row r="39" customFormat="false" ht="48.75" hidden="false" customHeight="true" outlineLevel="0" collapsed="false">
      <c r="A39" s="226" t="n">
        <v>32</v>
      </c>
      <c r="B39" s="229" t="s">
        <v>1156</v>
      </c>
      <c r="C39" s="228" t="s">
        <v>441</v>
      </c>
      <c r="D39" s="228" t="s">
        <v>1113</v>
      </c>
      <c r="E39" s="234" t="s">
        <v>1155</v>
      </c>
      <c r="F39" s="228" t="s">
        <v>1111</v>
      </c>
      <c r="G39" s="230"/>
    </row>
    <row r="40" customFormat="false" ht="75" hidden="false" customHeight="false" outlineLevel="0" collapsed="false">
      <c r="A40" s="226" t="n">
        <v>33</v>
      </c>
      <c r="B40" s="229" t="s">
        <v>1157</v>
      </c>
      <c r="C40" s="228" t="s">
        <v>441</v>
      </c>
      <c r="D40" s="228" t="s">
        <v>1113</v>
      </c>
      <c r="E40" s="234" t="s">
        <v>1155</v>
      </c>
      <c r="F40" s="228" t="s">
        <v>185</v>
      </c>
      <c r="G40" s="230" t="s">
        <v>1115</v>
      </c>
      <c r="H40" s="214" t="n">
        <v>1</v>
      </c>
    </row>
    <row r="41" s="244" customFormat="true" ht="75.75" hidden="false" customHeight="true" outlineLevel="0" collapsed="false">
      <c r="A41" s="226" t="n">
        <v>34</v>
      </c>
      <c r="B41" s="229" t="s">
        <v>1158</v>
      </c>
      <c r="C41" s="228" t="s">
        <v>407</v>
      </c>
      <c r="D41" s="228" t="s">
        <v>1159</v>
      </c>
      <c r="E41" s="228" t="s">
        <v>1160</v>
      </c>
      <c r="F41" s="228" t="s">
        <v>1111</v>
      </c>
      <c r="G41" s="225"/>
      <c r="H41" s="243"/>
    </row>
    <row r="42" s="246" customFormat="true" ht="75" hidden="false" customHeight="false" outlineLevel="0" collapsed="false">
      <c r="A42" s="226" t="n">
        <v>35</v>
      </c>
      <c r="B42" s="229" t="s">
        <v>1161</v>
      </c>
      <c r="C42" s="228" t="s">
        <v>494</v>
      </c>
      <c r="D42" s="228" t="s">
        <v>89</v>
      </c>
      <c r="E42" s="228" t="s">
        <v>1162</v>
      </c>
      <c r="F42" s="228" t="s">
        <v>1111</v>
      </c>
      <c r="G42" s="230" t="s">
        <v>1115</v>
      </c>
      <c r="H42" s="245" t="n">
        <v>1</v>
      </c>
    </row>
    <row r="43" s="247" customFormat="true" ht="74.25" hidden="false" customHeight="true" outlineLevel="0" collapsed="false">
      <c r="A43" s="226" t="n">
        <v>36</v>
      </c>
      <c r="B43" s="229" t="s">
        <v>1163</v>
      </c>
      <c r="C43" s="228" t="s">
        <v>494</v>
      </c>
      <c r="D43" s="228" t="s">
        <v>89</v>
      </c>
      <c r="E43" s="228" t="s">
        <v>1123</v>
      </c>
      <c r="F43" s="228" t="s">
        <v>31</v>
      </c>
      <c r="G43" s="230"/>
      <c r="H43" s="243"/>
    </row>
    <row r="44" s="247" customFormat="true" ht="44.25" hidden="false" customHeight="true" outlineLevel="0" collapsed="false">
      <c r="A44" s="226" t="n">
        <v>37</v>
      </c>
      <c r="B44" s="229" t="s">
        <v>1164</v>
      </c>
      <c r="C44" s="228" t="s">
        <v>494</v>
      </c>
      <c r="D44" s="228" t="s">
        <v>89</v>
      </c>
      <c r="E44" s="228" t="s">
        <v>1114</v>
      </c>
      <c r="F44" s="228" t="s">
        <v>31</v>
      </c>
      <c r="G44" s="230"/>
      <c r="H44" s="243"/>
    </row>
    <row r="45" s="248" customFormat="true" ht="75" hidden="false" customHeight="false" outlineLevel="0" collapsed="false">
      <c r="A45" s="226" t="n">
        <v>38</v>
      </c>
      <c r="B45" s="229" t="s">
        <v>1165</v>
      </c>
      <c r="C45" s="228" t="s">
        <v>494</v>
      </c>
      <c r="D45" s="228" t="s">
        <v>89</v>
      </c>
      <c r="E45" s="228" t="n">
        <v>2021</v>
      </c>
      <c r="F45" s="228" t="s">
        <v>31</v>
      </c>
      <c r="G45" s="230" t="s">
        <v>1115</v>
      </c>
      <c r="H45" s="245" t="n">
        <v>1</v>
      </c>
    </row>
    <row r="46" s="248" customFormat="true" ht="44.25" hidden="false" customHeight="true" outlineLevel="0" collapsed="false">
      <c r="A46" s="226" t="n">
        <v>39</v>
      </c>
      <c r="B46" s="229" t="s">
        <v>1166</v>
      </c>
      <c r="C46" s="228" t="s">
        <v>494</v>
      </c>
      <c r="D46" s="228" t="s">
        <v>89</v>
      </c>
      <c r="E46" s="228" t="n">
        <v>2021</v>
      </c>
      <c r="F46" s="228" t="s">
        <v>31</v>
      </c>
      <c r="G46" s="225"/>
      <c r="H46" s="245"/>
    </row>
    <row r="47" s="248" customFormat="true" ht="47.25" hidden="false" customHeight="true" outlineLevel="0" collapsed="false">
      <c r="A47" s="226" t="n">
        <v>40</v>
      </c>
      <c r="B47" s="229" t="s">
        <v>1167</v>
      </c>
      <c r="C47" s="228" t="s">
        <v>494</v>
      </c>
      <c r="D47" s="228" t="s">
        <v>89</v>
      </c>
      <c r="E47" s="228" t="n">
        <v>2021</v>
      </c>
      <c r="F47" s="228" t="s">
        <v>31</v>
      </c>
      <c r="G47" s="225"/>
      <c r="H47" s="245"/>
    </row>
    <row r="48" s="248" customFormat="true" ht="75" hidden="false" customHeight="false" outlineLevel="0" collapsed="false">
      <c r="A48" s="226" t="n">
        <v>41</v>
      </c>
      <c r="B48" s="229" t="s">
        <v>1168</v>
      </c>
      <c r="C48" s="228" t="s">
        <v>494</v>
      </c>
      <c r="D48" s="228" t="s">
        <v>89</v>
      </c>
      <c r="E48" s="228" t="n">
        <v>2021</v>
      </c>
      <c r="F48" s="228" t="s">
        <v>31</v>
      </c>
      <c r="G48" s="230" t="s">
        <v>1115</v>
      </c>
      <c r="H48" s="245" t="n">
        <v>1</v>
      </c>
    </row>
    <row r="49" s="248" customFormat="true" ht="75" hidden="false" customHeight="false" outlineLevel="0" collapsed="false">
      <c r="A49" s="226" t="n">
        <v>42</v>
      </c>
      <c r="B49" s="229" t="s">
        <v>1169</v>
      </c>
      <c r="C49" s="228" t="s">
        <v>927</v>
      </c>
      <c r="D49" s="228" t="s">
        <v>1108</v>
      </c>
      <c r="E49" s="228" t="s">
        <v>1114</v>
      </c>
      <c r="F49" s="228" t="s">
        <v>31</v>
      </c>
      <c r="G49" s="230" t="s">
        <v>1115</v>
      </c>
      <c r="H49" s="245" t="n">
        <v>1</v>
      </c>
    </row>
    <row r="50" s="248" customFormat="true" ht="75" hidden="false" customHeight="false" outlineLevel="0" collapsed="false">
      <c r="A50" s="226" t="n">
        <v>43</v>
      </c>
      <c r="B50" s="229" t="s">
        <v>1170</v>
      </c>
      <c r="C50" s="228" t="s">
        <v>494</v>
      </c>
      <c r="D50" s="228" t="s">
        <v>89</v>
      </c>
      <c r="E50" s="228" t="n">
        <v>2021</v>
      </c>
      <c r="F50" s="228" t="s">
        <v>31</v>
      </c>
      <c r="G50" s="230" t="s">
        <v>1115</v>
      </c>
      <c r="H50" s="245" t="n">
        <v>1</v>
      </c>
    </row>
    <row r="51" customFormat="false" ht="75" hidden="false" customHeight="false" outlineLevel="0" collapsed="false">
      <c r="A51" s="226" t="n">
        <v>44</v>
      </c>
      <c r="B51" s="229" t="s">
        <v>1171</v>
      </c>
      <c r="C51" s="228" t="s">
        <v>927</v>
      </c>
      <c r="D51" s="228" t="s">
        <v>1108</v>
      </c>
      <c r="E51" s="234" t="s">
        <v>1134</v>
      </c>
      <c r="F51" s="228" t="s">
        <v>31</v>
      </c>
      <c r="G51" s="230" t="s">
        <v>1115</v>
      </c>
      <c r="H51" s="214" t="n">
        <v>1</v>
      </c>
    </row>
    <row r="52" customFormat="false" ht="75" hidden="false" customHeight="false" outlineLevel="0" collapsed="false">
      <c r="A52" s="226" t="n">
        <v>45</v>
      </c>
      <c r="B52" s="229" t="s">
        <v>1172</v>
      </c>
      <c r="C52" s="228" t="s">
        <v>927</v>
      </c>
      <c r="D52" s="228" t="s">
        <v>1108</v>
      </c>
      <c r="E52" s="234" t="s">
        <v>1134</v>
      </c>
      <c r="F52" s="228" t="s">
        <v>31</v>
      </c>
      <c r="G52" s="230" t="s">
        <v>1115</v>
      </c>
      <c r="H52" s="214" t="n">
        <v>1</v>
      </c>
    </row>
    <row r="53" customFormat="false" ht="75" hidden="false" customHeight="false" outlineLevel="0" collapsed="false">
      <c r="A53" s="226" t="n">
        <v>46</v>
      </c>
      <c r="B53" s="229" t="s">
        <v>1173</v>
      </c>
      <c r="C53" s="228" t="s">
        <v>927</v>
      </c>
      <c r="D53" s="228" t="s">
        <v>1108</v>
      </c>
      <c r="E53" s="234" t="s">
        <v>1134</v>
      </c>
      <c r="F53" s="228" t="s">
        <v>31</v>
      </c>
      <c r="G53" s="230" t="s">
        <v>1115</v>
      </c>
      <c r="H53" s="214" t="n">
        <v>1</v>
      </c>
    </row>
    <row r="54" s="249" customFormat="true" ht="36.75" hidden="false" customHeight="true" outlineLevel="0" collapsed="false">
      <c r="A54" s="231" t="s">
        <v>175</v>
      </c>
      <c r="B54" s="232" t="s">
        <v>1174</v>
      </c>
      <c r="C54" s="232"/>
      <c r="D54" s="232"/>
      <c r="E54" s="232"/>
      <c r="F54" s="232"/>
      <c r="G54" s="232"/>
      <c r="H54" s="214"/>
    </row>
    <row r="55" s="233" customFormat="true" ht="75" hidden="false" customHeight="false" outlineLevel="0" collapsed="false">
      <c r="A55" s="226" t="n">
        <v>47</v>
      </c>
      <c r="B55" s="229" t="s">
        <v>1175</v>
      </c>
      <c r="C55" s="228" t="s">
        <v>429</v>
      </c>
      <c r="D55" s="228" t="s">
        <v>89</v>
      </c>
      <c r="E55" s="234" t="s">
        <v>1134</v>
      </c>
      <c r="F55" s="228" t="s">
        <v>31</v>
      </c>
      <c r="G55" s="230" t="s">
        <v>1115</v>
      </c>
      <c r="H55" s="214" t="n">
        <v>1</v>
      </c>
    </row>
    <row r="56" s="233" customFormat="true" ht="45.75" hidden="false" customHeight="true" outlineLevel="0" collapsed="false">
      <c r="A56" s="226" t="n">
        <v>48</v>
      </c>
      <c r="B56" s="229" t="s">
        <v>1176</v>
      </c>
      <c r="C56" s="228" t="s">
        <v>429</v>
      </c>
      <c r="D56" s="228" t="s">
        <v>89</v>
      </c>
      <c r="E56" s="234" t="s">
        <v>1155</v>
      </c>
      <c r="F56" s="228" t="s">
        <v>1111</v>
      </c>
      <c r="G56" s="225"/>
      <c r="H56" s="214"/>
    </row>
    <row r="57" s="233" customFormat="true" ht="45.75" hidden="false" customHeight="true" outlineLevel="0" collapsed="false">
      <c r="A57" s="226" t="n">
        <v>49</v>
      </c>
      <c r="B57" s="229" t="s">
        <v>1177</v>
      </c>
      <c r="C57" s="228" t="s">
        <v>429</v>
      </c>
      <c r="D57" s="228" t="s">
        <v>89</v>
      </c>
      <c r="E57" s="234" t="s">
        <v>1155</v>
      </c>
      <c r="F57" s="228" t="s">
        <v>1111</v>
      </c>
      <c r="G57" s="225"/>
      <c r="H57" s="214"/>
    </row>
    <row r="58" s="233" customFormat="true" ht="45.75" hidden="false" customHeight="true" outlineLevel="0" collapsed="false">
      <c r="A58" s="226" t="n">
        <v>50</v>
      </c>
      <c r="B58" s="229" t="s">
        <v>1178</v>
      </c>
      <c r="C58" s="228" t="s">
        <v>429</v>
      </c>
      <c r="D58" s="228" t="s">
        <v>89</v>
      </c>
      <c r="E58" s="234" t="s">
        <v>1179</v>
      </c>
      <c r="F58" s="228" t="s">
        <v>1111</v>
      </c>
      <c r="G58" s="225"/>
      <c r="H58" s="214"/>
    </row>
    <row r="59" s="257" customFormat="true" ht="75" hidden="false" customHeight="false" outlineLevel="0" collapsed="false">
      <c r="A59" s="226" t="n">
        <v>51</v>
      </c>
      <c r="B59" s="250" t="s">
        <v>1180</v>
      </c>
      <c r="C59" s="251" t="s">
        <v>429</v>
      </c>
      <c r="D59" s="251" t="s">
        <v>89</v>
      </c>
      <c r="E59" s="252" t="s">
        <v>1181</v>
      </c>
      <c r="F59" s="251" t="s">
        <v>31</v>
      </c>
      <c r="G59" s="230" t="s">
        <v>1115</v>
      </c>
      <c r="H59" s="253"/>
      <c r="I59" s="254"/>
      <c r="J59" s="255"/>
      <c r="K59" s="256"/>
    </row>
    <row r="60" s="259" customFormat="true" ht="63" hidden="false" customHeight="true" outlineLevel="0" collapsed="false">
      <c r="A60" s="226" t="n">
        <v>52</v>
      </c>
      <c r="B60" s="229" t="s">
        <v>1182</v>
      </c>
      <c r="C60" s="228" t="s">
        <v>437</v>
      </c>
      <c r="D60" s="228" t="s">
        <v>89</v>
      </c>
      <c r="E60" s="228" t="n">
        <v>2021</v>
      </c>
      <c r="F60" s="228" t="s">
        <v>169</v>
      </c>
      <c r="G60" s="225"/>
      <c r="H60" s="258"/>
    </row>
    <row r="61" s="259" customFormat="true" ht="53.45" hidden="false" customHeight="true" outlineLevel="0" collapsed="false">
      <c r="A61" s="226" t="n">
        <v>53</v>
      </c>
      <c r="B61" s="229" t="s">
        <v>1183</v>
      </c>
      <c r="C61" s="228" t="s">
        <v>437</v>
      </c>
      <c r="D61" s="228" t="s">
        <v>89</v>
      </c>
      <c r="E61" s="228" t="s">
        <v>1162</v>
      </c>
      <c r="F61" s="228" t="s">
        <v>31</v>
      </c>
      <c r="G61" s="225"/>
      <c r="H61" s="258"/>
    </row>
    <row r="62" s="233" customFormat="true" ht="79.35" hidden="false" customHeight="true" outlineLevel="0" collapsed="false">
      <c r="A62" s="226" t="n">
        <v>54</v>
      </c>
      <c r="B62" s="260" t="s">
        <v>1184</v>
      </c>
      <c r="C62" s="237" t="s">
        <v>437</v>
      </c>
      <c r="D62" s="237" t="s">
        <v>89</v>
      </c>
      <c r="E62" s="261" t="n">
        <v>2021</v>
      </c>
      <c r="F62" s="261" t="s">
        <v>169</v>
      </c>
      <c r="G62" s="262"/>
      <c r="H62" s="214"/>
    </row>
    <row r="63" s="233" customFormat="true" ht="53.45" hidden="false" customHeight="true" outlineLevel="0" collapsed="false">
      <c r="A63" s="226" t="n">
        <v>55</v>
      </c>
      <c r="B63" s="229" t="s">
        <v>1185</v>
      </c>
      <c r="C63" s="228" t="s">
        <v>437</v>
      </c>
      <c r="D63" s="228" t="s">
        <v>1139</v>
      </c>
      <c r="E63" s="228" t="n">
        <v>2021</v>
      </c>
      <c r="F63" s="228" t="s">
        <v>31</v>
      </c>
      <c r="G63" s="263"/>
      <c r="H63" s="214"/>
    </row>
    <row r="64" s="233" customFormat="true" ht="53.45" hidden="false" customHeight="true" outlineLevel="0" collapsed="false">
      <c r="A64" s="226" t="n">
        <v>56</v>
      </c>
      <c r="B64" s="236" t="s">
        <v>1186</v>
      </c>
      <c r="C64" s="237" t="s">
        <v>437</v>
      </c>
      <c r="D64" s="237" t="s">
        <v>1139</v>
      </c>
      <c r="E64" s="237" t="n">
        <v>2021</v>
      </c>
      <c r="F64" s="237" t="s">
        <v>25</v>
      </c>
      <c r="G64" s="263"/>
      <c r="H64" s="214"/>
    </row>
    <row r="65" s="269" customFormat="true" ht="99" hidden="false" customHeight="false" outlineLevel="0" collapsed="false">
      <c r="A65" s="264" t="n">
        <f aca="false">A64+1</f>
        <v>57</v>
      </c>
      <c r="B65" s="250" t="s">
        <v>1187</v>
      </c>
      <c r="C65" s="265" t="s">
        <v>437</v>
      </c>
      <c r="D65" s="265" t="s">
        <v>1137</v>
      </c>
      <c r="E65" s="265" t="n">
        <v>2021</v>
      </c>
      <c r="F65" s="265" t="s">
        <v>31</v>
      </c>
      <c r="G65" s="266" t="s">
        <v>1188</v>
      </c>
      <c r="H65" s="267" t="n">
        <v>1</v>
      </c>
      <c r="I65" s="268"/>
      <c r="J65" s="266"/>
    </row>
    <row r="66" s="233" customFormat="true" ht="65.85" hidden="false" customHeight="true" outlineLevel="0" collapsed="false">
      <c r="A66" s="264" t="n">
        <f aca="false">A65+1</f>
        <v>58</v>
      </c>
      <c r="B66" s="240" t="s">
        <v>1189</v>
      </c>
      <c r="C66" s="241" t="s">
        <v>347</v>
      </c>
      <c r="D66" s="241" t="s">
        <v>1190</v>
      </c>
      <c r="E66" s="241" t="s">
        <v>1114</v>
      </c>
      <c r="F66" s="241" t="s">
        <v>1191</v>
      </c>
      <c r="G66" s="230" t="s">
        <v>1115</v>
      </c>
      <c r="H66" s="214" t="n">
        <v>1</v>
      </c>
    </row>
    <row r="67" s="233" customFormat="true" ht="66" hidden="false" customHeight="true" outlineLevel="0" collapsed="false">
      <c r="A67" s="264" t="n">
        <f aca="false">A66+1</f>
        <v>59</v>
      </c>
      <c r="B67" s="229" t="s">
        <v>1192</v>
      </c>
      <c r="C67" s="228" t="s">
        <v>347</v>
      </c>
      <c r="D67" s="228" t="s">
        <v>89</v>
      </c>
      <c r="E67" s="228" t="s">
        <v>1114</v>
      </c>
      <c r="F67" s="228" t="s">
        <v>31</v>
      </c>
      <c r="G67" s="270"/>
      <c r="H67" s="214"/>
    </row>
    <row r="68" s="233" customFormat="true" ht="75" hidden="false" customHeight="false" outlineLevel="0" collapsed="false">
      <c r="A68" s="264" t="n">
        <f aca="false">A67+1</f>
        <v>60</v>
      </c>
      <c r="B68" s="229" t="s">
        <v>1193</v>
      </c>
      <c r="C68" s="228" t="s">
        <v>347</v>
      </c>
      <c r="D68" s="228" t="s">
        <v>1190</v>
      </c>
      <c r="E68" s="228" t="n">
        <v>2021</v>
      </c>
      <c r="F68" s="228" t="s">
        <v>31</v>
      </c>
      <c r="G68" s="230" t="s">
        <v>1115</v>
      </c>
      <c r="H68" s="214" t="n">
        <v>1</v>
      </c>
    </row>
    <row r="69" s="233" customFormat="true" ht="75" hidden="false" customHeight="false" outlineLevel="0" collapsed="false">
      <c r="A69" s="264" t="n">
        <f aca="false">A68+1</f>
        <v>61</v>
      </c>
      <c r="B69" s="229" t="s">
        <v>1194</v>
      </c>
      <c r="C69" s="228" t="s">
        <v>347</v>
      </c>
      <c r="D69" s="228" t="s">
        <v>1190</v>
      </c>
      <c r="E69" s="228" t="s">
        <v>1114</v>
      </c>
      <c r="F69" s="228" t="s">
        <v>1191</v>
      </c>
      <c r="G69" s="230" t="s">
        <v>1115</v>
      </c>
      <c r="H69" s="214" t="n">
        <v>1</v>
      </c>
    </row>
    <row r="70" s="233" customFormat="true" ht="75" hidden="false" customHeight="false" outlineLevel="0" collapsed="false">
      <c r="A70" s="264" t="n">
        <f aca="false">A69+1</f>
        <v>62</v>
      </c>
      <c r="B70" s="229" t="s">
        <v>1195</v>
      </c>
      <c r="C70" s="228" t="s">
        <v>347</v>
      </c>
      <c r="D70" s="228" t="s">
        <v>1190</v>
      </c>
      <c r="E70" s="228" t="s">
        <v>1114</v>
      </c>
      <c r="F70" s="228" t="s">
        <v>1191</v>
      </c>
      <c r="G70" s="230" t="s">
        <v>1115</v>
      </c>
      <c r="H70" s="214" t="n">
        <v>1</v>
      </c>
    </row>
    <row r="71" s="233" customFormat="true" ht="75" hidden="false" customHeight="false" outlineLevel="0" collapsed="false">
      <c r="A71" s="264" t="n">
        <f aca="false">A70+1</f>
        <v>63</v>
      </c>
      <c r="B71" s="229" t="s">
        <v>1196</v>
      </c>
      <c r="C71" s="228" t="s">
        <v>347</v>
      </c>
      <c r="D71" s="228" t="s">
        <v>1190</v>
      </c>
      <c r="E71" s="228" t="s">
        <v>1114</v>
      </c>
      <c r="F71" s="228" t="s">
        <v>1191</v>
      </c>
      <c r="G71" s="230" t="s">
        <v>1115</v>
      </c>
      <c r="H71" s="214" t="n">
        <v>1</v>
      </c>
    </row>
    <row r="72" s="233" customFormat="true" ht="71.25" hidden="false" customHeight="true" outlineLevel="0" collapsed="false">
      <c r="A72" s="264" t="n">
        <f aca="false">A71+1</f>
        <v>64</v>
      </c>
      <c r="B72" s="229" t="s">
        <v>1197</v>
      </c>
      <c r="C72" s="228" t="s">
        <v>347</v>
      </c>
      <c r="D72" s="228" t="s">
        <v>1190</v>
      </c>
      <c r="E72" s="228" t="s">
        <v>1198</v>
      </c>
      <c r="F72" s="228" t="s">
        <v>25</v>
      </c>
      <c r="G72" s="230"/>
      <c r="H72" s="214"/>
    </row>
    <row r="73" s="233" customFormat="true" ht="60" hidden="false" customHeight="true" outlineLevel="0" collapsed="false">
      <c r="A73" s="264" t="n">
        <f aca="false">A72+1</f>
        <v>65</v>
      </c>
      <c r="B73" s="229" t="s">
        <v>1199</v>
      </c>
      <c r="C73" s="228" t="s">
        <v>347</v>
      </c>
      <c r="D73" s="228" t="s">
        <v>1200</v>
      </c>
      <c r="E73" s="228" t="n">
        <v>2021</v>
      </c>
      <c r="F73" s="228" t="s">
        <v>25</v>
      </c>
      <c r="G73" s="225"/>
      <c r="H73" s="214"/>
    </row>
    <row r="74" s="233" customFormat="true" ht="57" hidden="false" customHeight="true" outlineLevel="0" collapsed="false">
      <c r="A74" s="264" t="n">
        <f aca="false">A73+1</f>
        <v>66</v>
      </c>
      <c r="B74" s="229" t="s">
        <v>1201</v>
      </c>
      <c r="C74" s="228" t="s">
        <v>347</v>
      </c>
      <c r="D74" s="228" t="s">
        <v>1200</v>
      </c>
      <c r="E74" s="228" t="n">
        <v>2021</v>
      </c>
      <c r="F74" s="228" t="s">
        <v>25</v>
      </c>
      <c r="G74" s="225"/>
      <c r="H74" s="214"/>
    </row>
    <row r="75" s="233" customFormat="true" ht="57" hidden="false" customHeight="true" outlineLevel="0" collapsed="false">
      <c r="A75" s="264" t="n">
        <f aca="false">A74+1</f>
        <v>67</v>
      </c>
      <c r="B75" s="229" t="s">
        <v>1202</v>
      </c>
      <c r="C75" s="228" t="s">
        <v>347</v>
      </c>
      <c r="D75" s="228" t="s">
        <v>1200</v>
      </c>
      <c r="E75" s="228" t="n">
        <v>2021</v>
      </c>
      <c r="F75" s="228" t="s">
        <v>25</v>
      </c>
      <c r="G75" s="230"/>
      <c r="H75" s="214"/>
    </row>
    <row r="76" s="233" customFormat="true" ht="57" hidden="false" customHeight="true" outlineLevel="0" collapsed="false">
      <c r="A76" s="264" t="n">
        <f aca="false">A75+1</f>
        <v>68</v>
      </c>
      <c r="B76" s="229" t="s">
        <v>1203</v>
      </c>
      <c r="C76" s="228" t="s">
        <v>347</v>
      </c>
      <c r="D76" s="228" t="s">
        <v>1200</v>
      </c>
      <c r="E76" s="228" t="n">
        <v>2021</v>
      </c>
      <c r="F76" s="228" t="s">
        <v>25</v>
      </c>
      <c r="G76" s="230"/>
      <c r="H76" s="214"/>
    </row>
    <row r="77" s="233" customFormat="true" ht="59.25" hidden="false" customHeight="true" outlineLevel="0" collapsed="false">
      <c r="A77" s="264" t="n">
        <f aca="false">A76+1</f>
        <v>69</v>
      </c>
      <c r="B77" s="229" t="s">
        <v>1204</v>
      </c>
      <c r="C77" s="228" t="s">
        <v>347</v>
      </c>
      <c r="D77" s="228" t="s">
        <v>89</v>
      </c>
      <c r="E77" s="228" t="n">
        <v>2022</v>
      </c>
      <c r="F77" s="228" t="s">
        <v>25</v>
      </c>
      <c r="G77" s="225"/>
      <c r="H77" s="214"/>
    </row>
    <row r="78" s="244" customFormat="true" ht="75" hidden="false" customHeight="false" outlineLevel="0" collapsed="false">
      <c r="A78" s="264" t="n">
        <f aca="false">A77+1</f>
        <v>70</v>
      </c>
      <c r="B78" s="229" t="s">
        <v>1205</v>
      </c>
      <c r="C78" s="228" t="s">
        <v>407</v>
      </c>
      <c r="D78" s="228" t="s">
        <v>89</v>
      </c>
      <c r="E78" s="228" t="s">
        <v>1206</v>
      </c>
      <c r="F78" s="228" t="s">
        <v>31</v>
      </c>
      <c r="G78" s="230" t="s">
        <v>1115</v>
      </c>
      <c r="H78" s="243" t="n">
        <v>1</v>
      </c>
    </row>
    <row r="79" s="244" customFormat="true" ht="66.75" hidden="false" customHeight="true" outlineLevel="0" collapsed="false">
      <c r="A79" s="264" t="n">
        <f aca="false">A78+1</f>
        <v>71</v>
      </c>
      <c r="B79" s="229" t="s">
        <v>1207</v>
      </c>
      <c r="C79" s="228" t="s">
        <v>407</v>
      </c>
      <c r="D79" s="228" t="s">
        <v>1208</v>
      </c>
      <c r="E79" s="228" t="n">
        <v>2023</v>
      </c>
      <c r="F79" s="228" t="s">
        <v>31</v>
      </c>
      <c r="G79" s="225"/>
      <c r="H79" s="243"/>
    </row>
    <row r="80" s="233" customFormat="true" ht="75.75" hidden="false" customHeight="true" outlineLevel="0" collapsed="false">
      <c r="A80" s="264" t="n">
        <f aca="false">A79+1</f>
        <v>72</v>
      </c>
      <c r="B80" s="229" t="s">
        <v>1209</v>
      </c>
      <c r="C80" s="228" t="s">
        <v>407</v>
      </c>
      <c r="D80" s="228" t="s">
        <v>1210</v>
      </c>
      <c r="E80" s="228" t="s">
        <v>1162</v>
      </c>
      <c r="F80" s="228" t="s">
        <v>31</v>
      </c>
      <c r="G80" s="225"/>
      <c r="H80" s="214"/>
    </row>
    <row r="81" s="246" customFormat="true" ht="75" hidden="false" customHeight="false" outlineLevel="0" collapsed="false">
      <c r="A81" s="264" t="n">
        <f aca="false">A80+1</f>
        <v>73</v>
      </c>
      <c r="B81" s="229" t="s">
        <v>1211</v>
      </c>
      <c r="C81" s="228" t="s">
        <v>494</v>
      </c>
      <c r="D81" s="228" t="s">
        <v>89</v>
      </c>
      <c r="E81" s="228" t="s">
        <v>1123</v>
      </c>
      <c r="F81" s="228" t="s">
        <v>1111</v>
      </c>
      <c r="G81" s="230" t="s">
        <v>1115</v>
      </c>
      <c r="H81" s="245" t="n">
        <v>1</v>
      </c>
    </row>
    <row r="82" s="248" customFormat="true" ht="75" hidden="false" customHeight="false" outlineLevel="0" collapsed="false">
      <c r="A82" s="264" t="n">
        <f aca="false">A81+1</f>
        <v>74</v>
      </c>
      <c r="B82" s="229" t="s">
        <v>1212</v>
      </c>
      <c r="C82" s="228" t="s">
        <v>494</v>
      </c>
      <c r="D82" s="228" t="s">
        <v>89</v>
      </c>
      <c r="E82" s="228" t="n">
        <v>2021</v>
      </c>
      <c r="F82" s="228" t="s">
        <v>31</v>
      </c>
      <c r="G82" s="230" t="s">
        <v>1115</v>
      </c>
      <c r="H82" s="245" t="n">
        <v>1</v>
      </c>
    </row>
    <row r="83" s="248" customFormat="true" ht="75" hidden="false" customHeight="false" outlineLevel="0" collapsed="false">
      <c r="A83" s="264" t="n">
        <f aca="false">A82+1</f>
        <v>75</v>
      </c>
      <c r="B83" s="229" t="s">
        <v>1213</v>
      </c>
      <c r="C83" s="228" t="s">
        <v>494</v>
      </c>
      <c r="D83" s="228" t="s">
        <v>89</v>
      </c>
      <c r="E83" s="228" t="n">
        <v>2021</v>
      </c>
      <c r="F83" s="228" t="s">
        <v>31</v>
      </c>
      <c r="G83" s="230" t="s">
        <v>1115</v>
      </c>
      <c r="H83" s="245" t="n">
        <v>1</v>
      </c>
    </row>
    <row r="84" s="248" customFormat="true" ht="75" hidden="false" customHeight="false" outlineLevel="0" collapsed="false">
      <c r="A84" s="264" t="n">
        <f aca="false">A83+1</f>
        <v>76</v>
      </c>
      <c r="B84" s="227" t="s">
        <v>1214</v>
      </c>
      <c r="C84" s="228" t="s">
        <v>494</v>
      </c>
      <c r="D84" s="228" t="s">
        <v>89</v>
      </c>
      <c r="E84" s="228" t="s">
        <v>1114</v>
      </c>
      <c r="F84" s="228" t="s">
        <v>31</v>
      </c>
      <c r="G84" s="230" t="s">
        <v>1115</v>
      </c>
      <c r="H84" s="245" t="n">
        <v>1</v>
      </c>
    </row>
    <row r="85" s="248" customFormat="true" ht="75" hidden="false" customHeight="false" outlineLevel="0" collapsed="false">
      <c r="A85" s="264" t="n">
        <f aca="false">A84+1</f>
        <v>77</v>
      </c>
      <c r="B85" s="229" t="s">
        <v>1215</v>
      </c>
      <c r="C85" s="228" t="s">
        <v>494</v>
      </c>
      <c r="D85" s="228" t="s">
        <v>89</v>
      </c>
      <c r="E85" s="228" t="n">
        <v>2021</v>
      </c>
      <c r="F85" s="228" t="s">
        <v>31</v>
      </c>
      <c r="G85" s="230" t="s">
        <v>1115</v>
      </c>
      <c r="H85" s="245" t="n">
        <v>1</v>
      </c>
    </row>
    <row r="86" s="248" customFormat="true" ht="75" hidden="false" customHeight="false" outlineLevel="0" collapsed="false">
      <c r="A86" s="264" t="n">
        <f aca="false">A85+1</f>
        <v>78</v>
      </c>
      <c r="B86" s="229" t="s">
        <v>1216</v>
      </c>
      <c r="C86" s="228" t="s">
        <v>494</v>
      </c>
      <c r="D86" s="228" t="s">
        <v>89</v>
      </c>
      <c r="E86" s="228" t="n">
        <v>2021</v>
      </c>
      <c r="F86" s="228" t="s">
        <v>31</v>
      </c>
      <c r="G86" s="230" t="s">
        <v>1115</v>
      </c>
      <c r="H86" s="245" t="n">
        <v>1</v>
      </c>
    </row>
    <row r="87" s="246" customFormat="true" ht="75" hidden="false" customHeight="false" outlineLevel="0" collapsed="false">
      <c r="A87" s="264" t="n">
        <f aca="false">A86+1</f>
        <v>79</v>
      </c>
      <c r="B87" s="229" t="s">
        <v>1217</v>
      </c>
      <c r="C87" s="228" t="s">
        <v>494</v>
      </c>
      <c r="D87" s="228" t="s">
        <v>89</v>
      </c>
      <c r="E87" s="228" t="s">
        <v>1218</v>
      </c>
      <c r="F87" s="228" t="s">
        <v>1111</v>
      </c>
      <c r="G87" s="230" t="s">
        <v>1115</v>
      </c>
      <c r="H87" s="245" t="n">
        <v>1</v>
      </c>
    </row>
    <row r="88" s="246" customFormat="true" ht="46.5" hidden="false" customHeight="true" outlineLevel="0" collapsed="false">
      <c r="A88" s="264" t="n">
        <f aca="false">A87+1</f>
        <v>80</v>
      </c>
      <c r="B88" s="229" t="s">
        <v>1219</v>
      </c>
      <c r="C88" s="228" t="s">
        <v>494</v>
      </c>
      <c r="D88" s="228" t="s">
        <v>89</v>
      </c>
      <c r="E88" s="228" t="s">
        <v>1218</v>
      </c>
      <c r="F88" s="228" t="s">
        <v>1111</v>
      </c>
      <c r="G88" s="230"/>
      <c r="H88" s="245"/>
    </row>
    <row r="89" s="248" customFormat="true" ht="65.25" hidden="false" customHeight="true" outlineLevel="0" collapsed="false">
      <c r="A89" s="264" t="n">
        <f aca="false">A88+1</f>
        <v>81</v>
      </c>
      <c r="B89" s="229" t="s">
        <v>1220</v>
      </c>
      <c r="C89" s="228" t="s">
        <v>1221</v>
      </c>
      <c r="D89" s="228" t="s">
        <v>89</v>
      </c>
      <c r="E89" s="228" t="n">
        <v>2021</v>
      </c>
      <c r="F89" s="228" t="s">
        <v>93</v>
      </c>
      <c r="G89" s="230"/>
      <c r="H89" s="245"/>
    </row>
    <row r="90" s="248" customFormat="true" ht="49.5" hidden="false" customHeight="true" outlineLevel="0" collapsed="false">
      <c r="A90" s="264" t="n">
        <f aca="false">A89+1</f>
        <v>82</v>
      </c>
      <c r="B90" s="229" t="s">
        <v>1222</v>
      </c>
      <c r="C90" s="228" t="s">
        <v>1221</v>
      </c>
      <c r="D90" s="228" t="s">
        <v>89</v>
      </c>
      <c r="E90" s="228" t="n">
        <v>2021</v>
      </c>
      <c r="F90" s="228" t="s">
        <v>1191</v>
      </c>
      <c r="G90" s="230"/>
      <c r="H90" s="245"/>
    </row>
    <row r="91" s="248" customFormat="true" ht="75" hidden="false" customHeight="false" outlineLevel="0" collapsed="false">
      <c r="A91" s="264" t="n">
        <f aca="false">A90+1</f>
        <v>83</v>
      </c>
      <c r="B91" s="229" t="s">
        <v>1223</v>
      </c>
      <c r="C91" s="228" t="s">
        <v>1221</v>
      </c>
      <c r="D91" s="228" t="s">
        <v>89</v>
      </c>
      <c r="E91" s="228" t="n">
        <v>2021</v>
      </c>
      <c r="F91" s="228" t="s">
        <v>93</v>
      </c>
      <c r="G91" s="230" t="s">
        <v>1115</v>
      </c>
      <c r="H91" s="245" t="n">
        <v>1</v>
      </c>
    </row>
    <row r="92" s="248" customFormat="true" ht="75" hidden="false" customHeight="false" outlineLevel="0" collapsed="false">
      <c r="A92" s="264" t="n">
        <f aca="false">A91+1</f>
        <v>84</v>
      </c>
      <c r="B92" s="229" t="s">
        <v>1224</v>
      </c>
      <c r="C92" s="228" t="s">
        <v>1221</v>
      </c>
      <c r="D92" s="228" t="s">
        <v>89</v>
      </c>
      <c r="E92" s="228" t="n">
        <v>2021</v>
      </c>
      <c r="F92" s="228" t="s">
        <v>31</v>
      </c>
      <c r="G92" s="230" t="s">
        <v>1115</v>
      </c>
      <c r="H92" s="245" t="n">
        <v>1</v>
      </c>
    </row>
    <row r="93" s="248" customFormat="true" ht="49.5" hidden="false" customHeight="true" outlineLevel="0" collapsed="false">
      <c r="A93" s="264" t="n">
        <f aca="false">A92+1</f>
        <v>85</v>
      </c>
      <c r="B93" s="167" t="s">
        <v>1225</v>
      </c>
      <c r="C93" s="228" t="s">
        <v>1221</v>
      </c>
      <c r="D93" s="228" t="s">
        <v>89</v>
      </c>
      <c r="E93" s="228" t="n">
        <v>2021</v>
      </c>
      <c r="F93" s="228" t="s">
        <v>31</v>
      </c>
      <c r="G93" s="225"/>
      <c r="H93" s="245"/>
    </row>
    <row r="94" s="248" customFormat="true" ht="63" hidden="false" customHeight="true" outlineLevel="0" collapsed="false">
      <c r="A94" s="264" t="n">
        <f aca="false">A93+1</f>
        <v>86</v>
      </c>
      <c r="B94" s="229" t="s">
        <v>1226</v>
      </c>
      <c r="C94" s="228" t="s">
        <v>1221</v>
      </c>
      <c r="D94" s="228" t="s">
        <v>89</v>
      </c>
      <c r="E94" s="228" t="n">
        <v>2023</v>
      </c>
      <c r="F94" s="228" t="s">
        <v>1111</v>
      </c>
      <c r="G94" s="225"/>
      <c r="H94" s="245"/>
    </row>
    <row r="95" s="248" customFormat="true" ht="63" hidden="false" customHeight="true" outlineLevel="0" collapsed="false">
      <c r="A95" s="264" t="n">
        <f aca="false">A94+1</f>
        <v>87</v>
      </c>
      <c r="B95" s="240" t="s">
        <v>1227</v>
      </c>
      <c r="C95" s="228" t="s">
        <v>1221</v>
      </c>
      <c r="D95" s="228" t="s">
        <v>1228</v>
      </c>
      <c r="E95" s="241" t="n">
        <v>2025</v>
      </c>
      <c r="F95" s="228" t="s">
        <v>1111</v>
      </c>
      <c r="G95" s="225"/>
      <c r="H95" s="245"/>
    </row>
    <row r="96" s="248" customFormat="true" ht="69.75" hidden="false" customHeight="true" outlineLevel="0" collapsed="false">
      <c r="A96" s="264" t="n">
        <f aca="false">A95+1</f>
        <v>88</v>
      </c>
      <c r="B96" s="229" t="s">
        <v>1229</v>
      </c>
      <c r="C96" s="228" t="s">
        <v>1221</v>
      </c>
      <c r="D96" s="228" t="s">
        <v>89</v>
      </c>
      <c r="E96" s="228" t="s">
        <v>1114</v>
      </c>
      <c r="F96" s="228" t="s">
        <v>93</v>
      </c>
      <c r="G96" s="230"/>
      <c r="H96" s="245"/>
    </row>
    <row r="97" s="248" customFormat="true" ht="66.75" hidden="false" customHeight="true" outlineLevel="0" collapsed="false">
      <c r="A97" s="264" t="n">
        <f aca="false">A96+1</f>
        <v>89</v>
      </c>
      <c r="B97" s="229" t="s">
        <v>1230</v>
      </c>
      <c r="C97" s="228" t="s">
        <v>1221</v>
      </c>
      <c r="D97" s="228" t="s">
        <v>89</v>
      </c>
      <c r="E97" s="228" t="n">
        <v>2025</v>
      </c>
      <c r="F97" s="228" t="s">
        <v>93</v>
      </c>
      <c r="G97" s="230"/>
      <c r="H97" s="245"/>
    </row>
    <row r="98" s="248" customFormat="true" ht="66.75" hidden="false" customHeight="true" outlineLevel="0" collapsed="false">
      <c r="A98" s="264" t="n">
        <f aca="false">A97+1</f>
        <v>90</v>
      </c>
      <c r="B98" s="229" t="s">
        <v>1231</v>
      </c>
      <c r="C98" s="228" t="s">
        <v>1232</v>
      </c>
      <c r="D98" s="228" t="s">
        <v>1141</v>
      </c>
      <c r="E98" s="228" t="s">
        <v>1114</v>
      </c>
      <c r="F98" s="228" t="s">
        <v>31</v>
      </c>
      <c r="G98" s="230"/>
      <c r="H98" s="245"/>
    </row>
    <row r="99" s="233" customFormat="true" ht="33" hidden="false" customHeight="true" outlineLevel="0" collapsed="false">
      <c r="A99" s="231" t="s">
        <v>239</v>
      </c>
      <c r="B99" s="232" t="s">
        <v>1233</v>
      </c>
      <c r="C99" s="232"/>
      <c r="D99" s="232"/>
      <c r="E99" s="232"/>
      <c r="F99" s="232"/>
      <c r="G99" s="232"/>
      <c r="H99" s="214"/>
    </row>
    <row r="100" s="233" customFormat="true" ht="65.25" hidden="false" customHeight="true" outlineLevel="0" collapsed="false">
      <c r="A100" s="226" t="n">
        <f aca="false">A98+1</f>
        <v>91</v>
      </c>
      <c r="B100" s="229" t="s">
        <v>1234</v>
      </c>
      <c r="C100" s="228" t="s">
        <v>220</v>
      </c>
      <c r="D100" s="228" t="s">
        <v>1113</v>
      </c>
      <c r="E100" s="228" t="n">
        <v>2021</v>
      </c>
      <c r="F100" s="228" t="s">
        <v>31</v>
      </c>
      <c r="G100" s="225"/>
      <c r="H100" s="214"/>
    </row>
    <row r="101" s="244" customFormat="true" ht="59.25" hidden="false" customHeight="true" outlineLevel="0" collapsed="false">
      <c r="A101" s="226" t="n">
        <f aca="false">A100+1</f>
        <v>92</v>
      </c>
      <c r="B101" s="238" t="s">
        <v>1235</v>
      </c>
      <c r="C101" s="228" t="s">
        <v>220</v>
      </c>
      <c r="D101" s="228" t="s">
        <v>89</v>
      </c>
      <c r="E101" s="228" t="n">
        <v>2023</v>
      </c>
      <c r="F101" s="228" t="s">
        <v>1111</v>
      </c>
      <c r="G101" s="225"/>
      <c r="H101" s="243"/>
    </row>
    <row r="102" s="244" customFormat="true" ht="59.25" hidden="false" customHeight="true" outlineLevel="0" collapsed="false">
      <c r="A102" s="226" t="n">
        <f aca="false">A101+1</f>
        <v>93</v>
      </c>
      <c r="B102" s="238" t="s">
        <v>1236</v>
      </c>
      <c r="C102" s="228" t="s">
        <v>220</v>
      </c>
      <c r="D102" s="228" t="s">
        <v>1228</v>
      </c>
      <c r="E102" s="228" t="n">
        <v>2025</v>
      </c>
      <c r="F102" s="228" t="s">
        <v>1111</v>
      </c>
      <c r="G102" s="225"/>
      <c r="H102" s="243"/>
    </row>
    <row r="103" s="244" customFormat="true" ht="75" hidden="false" customHeight="false" outlineLevel="0" collapsed="false">
      <c r="A103" s="226" t="n">
        <f aca="false">A102+1</f>
        <v>94</v>
      </c>
      <c r="B103" s="236" t="s">
        <v>1237</v>
      </c>
      <c r="C103" s="237" t="s">
        <v>220</v>
      </c>
      <c r="D103" s="237" t="s">
        <v>89</v>
      </c>
      <c r="E103" s="237" t="n">
        <v>2021</v>
      </c>
      <c r="F103" s="237" t="s">
        <v>93</v>
      </c>
      <c r="G103" s="230" t="s">
        <v>1115</v>
      </c>
      <c r="H103" s="243" t="n">
        <v>1</v>
      </c>
    </row>
    <row r="104" s="244" customFormat="true" ht="63" hidden="false" customHeight="true" outlineLevel="0" collapsed="false">
      <c r="A104" s="226" t="n">
        <f aca="false">A103+1</f>
        <v>95</v>
      </c>
      <c r="B104" s="229" t="s">
        <v>1238</v>
      </c>
      <c r="C104" s="228" t="s">
        <v>220</v>
      </c>
      <c r="D104" s="228" t="s">
        <v>1139</v>
      </c>
      <c r="E104" s="228" t="s">
        <v>1239</v>
      </c>
      <c r="F104" s="228" t="s">
        <v>763</v>
      </c>
      <c r="G104" s="239"/>
      <c r="H104" s="243"/>
    </row>
    <row r="105" s="244" customFormat="true" ht="63" hidden="false" customHeight="true" outlineLevel="0" collapsed="false">
      <c r="A105" s="226" t="n">
        <f aca="false">A104+1</f>
        <v>96</v>
      </c>
      <c r="B105" s="229" t="s">
        <v>1240</v>
      </c>
      <c r="C105" s="228" t="s">
        <v>220</v>
      </c>
      <c r="D105" s="228" t="s">
        <v>1139</v>
      </c>
      <c r="E105" s="228" t="s">
        <v>1239</v>
      </c>
      <c r="F105" s="228" t="s">
        <v>763</v>
      </c>
      <c r="G105" s="239"/>
      <c r="H105" s="243"/>
    </row>
    <row r="106" s="136" customFormat="true" ht="63" hidden="false" customHeight="true" outlineLevel="0" collapsed="false">
      <c r="A106" s="226" t="n">
        <f aca="false">A105+1</f>
        <v>97</v>
      </c>
      <c r="B106" s="137" t="s">
        <v>1241</v>
      </c>
      <c r="C106" s="138" t="s">
        <v>220</v>
      </c>
      <c r="D106" s="138" t="s">
        <v>1139</v>
      </c>
      <c r="E106" s="138" t="s">
        <v>1242</v>
      </c>
      <c r="F106" s="138" t="s">
        <v>1111</v>
      </c>
      <c r="G106" s="271"/>
      <c r="H106" s="272"/>
    </row>
    <row r="107" s="244" customFormat="true" ht="75" hidden="false" customHeight="false" outlineLevel="0" collapsed="false">
      <c r="A107" s="226" t="n">
        <f aca="false">A106+1</f>
        <v>98</v>
      </c>
      <c r="B107" s="240" t="s">
        <v>1243</v>
      </c>
      <c r="C107" s="241" t="s">
        <v>220</v>
      </c>
      <c r="D107" s="241" t="s">
        <v>89</v>
      </c>
      <c r="E107" s="241" t="n">
        <v>2021</v>
      </c>
      <c r="F107" s="241" t="s">
        <v>93</v>
      </c>
      <c r="G107" s="230" t="s">
        <v>1115</v>
      </c>
      <c r="H107" s="243" t="n">
        <v>1</v>
      </c>
    </row>
    <row r="108" s="233" customFormat="true" ht="70.5" hidden="false" customHeight="true" outlineLevel="0" collapsed="false">
      <c r="A108" s="226" t="n">
        <f aca="false">A107+1</f>
        <v>99</v>
      </c>
      <c r="B108" s="273" t="s">
        <v>1244</v>
      </c>
      <c r="C108" s="228" t="s">
        <v>347</v>
      </c>
      <c r="D108" s="228" t="s">
        <v>1200</v>
      </c>
      <c r="E108" s="228" t="n">
        <v>2021</v>
      </c>
      <c r="F108" s="228" t="s">
        <v>25</v>
      </c>
      <c r="G108" s="230"/>
      <c r="H108" s="214"/>
    </row>
    <row r="109" s="233" customFormat="true" ht="47.25" hidden="false" customHeight="true" outlineLevel="0" collapsed="false">
      <c r="A109" s="226" t="n">
        <f aca="false">A108+1</f>
        <v>100</v>
      </c>
      <c r="B109" s="229" t="s">
        <v>1245</v>
      </c>
      <c r="C109" s="228" t="s">
        <v>220</v>
      </c>
      <c r="D109" s="228" t="s">
        <v>1200</v>
      </c>
      <c r="E109" s="228" t="n">
        <v>2021</v>
      </c>
      <c r="F109" s="228" t="s">
        <v>25</v>
      </c>
      <c r="G109" s="230"/>
      <c r="H109" s="214"/>
    </row>
    <row r="110" s="233" customFormat="true" ht="28.5" hidden="false" customHeight="true" outlineLevel="0" collapsed="false">
      <c r="A110" s="231" t="s">
        <v>266</v>
      </c>
      <c r="B110" s="232" t="s">
        <v>1246</v>
      </c>
      <c r="C110" s="232"/>
      <c r="D110" s="232"/>
      <c r="E110" s="232"/>
      <c r="F110" s="232"/>
      <c r="G110" s="232"/>
      <c r="H110" s="214"/>
    </row>
    <row r="111" customFormat="false" ht="75" hidden="false" customHeight="false" outlineLevel="0" collapsed="false">
      <c r="A111" s="226" t="n">
        <f aca="false">A109+1</f>
        <v>101</v>
      </c>
      <c r="B111" s="229" t="s">
        <v>1247</v>
      </c>
      <c r="C111" s="228" t="s">
        <v>220</v>
      </c>
      <c r="D111" s="228" t="s">
        <v>1108</v>
      </c>
      <c r="E111" s="228" t="n">
        <v>2021</v>
      </c>
      <c r="F111" s="228" t="s">
        <v>93</v>
      </c>
      <c r="G111" s="230" t="s">
        <v>1115</v>
      </c>
      <c r="H111" s="214" t="n">
        <v>1</v>
      </c>
    </row>
    <row r="112" customFormat="false" ht="42.75" hidden="false" customHeight="true" outlineLevel="0" collapsed="false">
      <c r="A112" s="226" t="n">
        <f aca="false">A111+1</f>
        <v>102</v>
      </c>
      <c r="B112" s="227" t="s">
        <v>1248</v>
      </c>
      <c r="C112" s="228" t="s">
        <v>41</v>
      </c>
      <c r="D112" s="228" t="s">
        <v>430</v>
      </c>
      <c r="E112" s="228" t="s">
        <v>1249</v>
      </c>
      <c r="F112" s="228" t="s">
        <v>1111</v>
      </c>
      <c r="G112" s="230"/>
    </row>
    <row r="113" customFormat="false" ht="35.25" hidden="false" customHeight="true" outlineLevel="0" collapsed="false">
      <c r="A113" s="226" t="n">
        <f aca="false">A112+1</f>
        <v>103</v>
      </c>
      <c r="B113" s="229" t="s">
        <v>1250</v>
      </c>
      <c r="C113" s="228" t="s">
        <v>41</v>
      </c>
      <c r="D113" s="228" t="s">
        <v>430</v>
      </c>
      <c r="E113" s="228" t="s">
        <v>1249</v>
      </c>
      <c r="F113" s="228" t="s">
        <v>1111</v>
      </c>
      <c r="G113" s="230"/>
    </row>
    <row r="114" customFormat="false" ht="39.75" hidden="false" customHeight="true" outlineLevel="0" collapsed="false">
      <c r="A114" s="226" t="n">
        <f aca="false">A113+1</f>
        <v>104</v>
      </c>
      <c r="B114" s="229" t="s">
        <v>1251</v>
      </c>
      <c r="C114" s="228" t="s">
        <v>41</v>
      </c>
      <c r="D114" s="228" t="s">
        <v>430</v>
      </c>
      <c r="E114" s="228" t="s">
        <v>1148</v>
      </c>
      <c r="F114" s="228" t="s">
        <v>1111</v>
      </c>
      <c r="G114" s="230"/>
    </row>
    <row r="115" customFormat="false" ht="39.75" hidden="false" customHeight="true" outlineLevel="0" collapsed="false">
      <c r="A115" s="226" t="n">
        <f aca="false">A114+1</f>
        <v>105</v>
      </c>
      <c r="B115" s="229" t="s">
        <v>1252</v>
      </c>
      <c r="C115" s="228" t="s">
        <v>1232</v>
      </c>
      <c r="D115" s="228" t="s">
        <v>430</v>
      </c>
      <c r="E115" s="228" t="s">
        <v>1160</v>
      </c>
      <c r="F115" s="228" t="s">
        <v>1111</v>
      </c>
      <c r="G115" s="230"/>
    </row>
    <row r="116" customFormat="false" ht="75" hidden="false" customHeight="false" outlineLevel="0" collapsed="false">
      <c r="A116" s="226" t="n">
        <f aca="false">A115+1</f>
        <v>106</v>
      </c>
      <c r="B116" s="236" t="s">
        <v>1253</v>
      </c>
      <c r="C116" s="237" t="s">
        <v>1232</v>
      </c>
      <c r="D116" s="237" t="s">
        <v>430</v>
      </c>
      <c r="E116" s="237" t="s">
        <v>1160</v>
      </c>
      <c r="F116" s="237" t="s">
        <v>1111</v>
      </c>
      <c r="G116" s="230" t="s">
        <v>1115</v>
      </c>
      <c r="H116" s="214" t="n">
        <v>1</v>
      </c>
    </row>
    <row r="117" customFormat="false" ht="39.75" hidden="false" customHeight="true" outlineLevel="0" collapsed="false">
      <c r="A117" s="226" t="n">
        <f aca="false">A116+1</f>
        <v>107</v>
      </c>
      <c r="B117" s="229" t="s">
        <v>1254</v>
      </c>
      <c r="C117" s="228" t="s">
        <v>41</v>
      </c>
      <c r="D117" s="228" t="s">
        <v>430</v>
      </c>
      <c r="E117" s="228" t="s">
        <v>1255</v>
      </c>
      <c r="F117" s="228" t="s">
        <v>1111</v>
      </c>
      <c r="G117" s="239"/>
    </row>
    <row r="118" customFormat="false" ht="39.75" hidden="false" customHeight="true" outlineLevel="0" collapsed="false">
      <c r="A118" s="226" t="n">
        <f aca="false">A117+1</f>
        <v>108</v>
      </c>
      <c r="B118" s="240" t="s">
        <v>1256</v>
      </c>
      <c r="C118" s="241" t="s">
        <v>41</v>
      </c>
      <c r="D118" s="241" t="s">
        <v>430</v>
      </c>
      <c r="E118" s="241" t="s">
        <v>1257</v>
      </c>
      <c r="F118" s="241" t="s">
        <v>1111</v>
      </c>
      <c r="G118" s="230"/>
    </row>
    <row r="119" customFormat="false" ht="40.5" hidden="false" customHeight="true" outlineLevel="0" collapsed="false">
      <c r="A119" s="226" t="n">
        <f aca="false">A118+1</f>
        <v>109</v>
      </c>
      <c r="B119" s="238" t="s">
        <v>1258</v>
      </c>
      <c r="C119" s="228" t="s">
        <v>41</v>
      </c>
      <c r="D119" s="228" t="s">
        <v>1141</v>
      </c>
      <c r="E119" s="228" t="n">
        <v>2021</v>
      </c>
      <c r="F119" s="228" t="s">
        <v>31</v>
      </c>
      <c r="G119" s="230"/>
    </row>
    <row r="120" customFormat="false" ht="75" hidden="false" customHeight="false" outlineLevel="0" collapsed="false">
      <c r="A120" s="226" t="n">
        <f aca="false">A119+1</f>
        <v>110</v>
      </c>
      <c r="B120" s="238" t="s">
        <v>1259</v>
      </c>
      <c r="C120" s="228" t="s">
        <v>41</v>
      </c>
      <c r="D120" s="228" t="s">
        <v>430</v>
      </c>
      <c r="E120" s="228" t="s">
        <v>1162</v>
      </c>
      <c r="F120" s="228" t="s">
        <v>31</v>
      </c>
      <c r="G120" s="230" t="s">
        <v>1115</v>
      </c>
      <c r="H120" s="214" t="n">
        <v>1</v>
      </c>
    </row>
    <row r="121" customFormat="false" ht="42" hidden="false" customHeight="true" outlineLevel="0" collapsed="false">
      <c r="A121" s="226" t="n">
        <f aca="false">A120+1</f>
        <v>111</v>
      </c>
      <c r="B121" s="229" t="s">
        <v>1260</v>
      </c>
      <c r="C121" s="228" t="s">
        <v>41</v>
      </c>
      <c r="D121" s="228" t="s">
        <v>430</v>
      </c>
      <c r="E121" s="228" t="s">
        <v>1114</v>
      </c>
      <c r="F121" s="228" t="s">
        <v>31</v>
      </c>
      <c r="G121" s="230"/>
    </row>
    <row r="122" customFormat="false" ht="57.75" hidden="false" customHeight="true" outlineLevel="0" collapsed="false">
      <c r="A122" s="226" t="n">
        <f aca="false">A121+1</f>
        <v>112</v>
      </c>
      <c r="B122" s="229" t="s">
        <v>1261</v>
      </c>
      <c r="C122" s="228" t="s">
        <v>41</v>
      </c>
      <c r="D122" s="228" t="s">
        <v>430</v>
      </c>
      <c r="E122" s="228" t="s">
        <v>1162</v>
      </c>
      <c r="F122" s="228" t="s">
        <v>31</v>
      </c>
      <c r="G122" s="230"/>
    </row>
    <row r="123" customFormat="false" ht="40.5" hidden="false" customHeight="true" outlineLevel="0" collapsed="false">
      <c r="A123" s="226" t="n">
        <f aca="false">A122+1</f>
        <v>113</v>
      </c>
      <c r="B123" s="229" t="s">
        <v>1262</v>
      </c>
      <c r="C123" s="228" t="s">
        <v>41</v>
      </c>
      <c r="D123" s="228" t="s">
        <v>430</v>
      </c>
      <c r="E123" s="228" t="s">
        <v>1162</v>
      </c>
      <c r="F123" s="228" t="s">
        <v>31</v>
      </c>
      <c r="G123" s="230"/>
    </row>
    <row r="124" customFormat="false" ht="61.5" hidden="false" customHeight="true" outlineLevel="0" collapsed="false">
      <c r="A124" s="226" t="n">
        <f aca="false">A123+1</f>
        <v>114</v>
      </c>
      <c r="B124" s="229" t="s">
        <v>1263</v>
      </c>
      <c r="C124" s="228" t="s">
        <v>41</v>
      </c>
      <c r="D124" s="228" t="s">
        <v>430</v>
      </c>
      <c r="E124" s="228" t="s">
        <v>1114</v>
      </c>
      <c r="F124" s="228" t="s">
        <v>1264</v>
      </c>
      <c r="G124" s="230"/>
    </row>
    <row r="125" customFormat="false" ht="75" hidden="false" customHeight="false" outlineLevel="0" collapsed="false">
      <c r="A125" s="226" t="n">
        <f aca="false">A124+1</f>
        <v>115</v>
      </c>
      <c r="B125" s="229" t="s">
        <v>1265</v>
      </c>
      <c r="C125" s="228" t="s">
        <v>41</v>
      </c>
      <c r="D125" s="228" t="s">
        <v>1141</v>
      </c>
      <c r="E125" s="228" t="s">
        <v>1114</v>
      </c>
      <c r="F125" s="228" t="s">
        <v>31</v>
      </c>
      <c r="G125" s="230" t="s">
        <v>1115</v>
      </c>
      <c r="H125" s="214" t="n">
        <v>1</v>
      </c>
    </row>
    <row r="126" customFormat="false" ht="75" hidden="false" customHeight="false" outlineLevel="0" collapsed="false">
      <c r="A126" s="226" t="n">
        <f aca="false">A125+1</f>
        <v>116</v>
      </c>
      <c r="B126" s="238" t="s">
        <v>1266</v>
      </c>
      <c r="C126" s="228" t="s">
        <v>333</v>
      </c>
      <c r="D126" s="228" t="s">
        <v>430</v>
      </c>
      <c r="E126" s="228" t="n">
        <v>2021</v>
      </c>
      <c r="F126" s="228" t="s">
        <v>31</v>
      </c>
      <c r="G126" s="230" t="s">
        <v>1115</v>
      </c>
      <c r="H126" s="214" t="n">
        <v>1</v>
      </c>
    </row>
    <row r="127" customFormat="false" ht="75" hidden="false" customHeight="false" outlineLevel="0" collapsed="false">
      <c r="A127" s="226" t="n">
        <f aca="false">A126+1</f>
        <v>117</v>
      </c>
      <c r="B127" s="238" t="s">
        <v>1267</v>
      </c>
      <c r="C127" s="228" t="s">
        <v>333</v>
      </c>
      <c r="D127" s="228" t="s">
        <v>430</v>
      </c>
      <c r="E127" s="228" t="n">
        <v>2021</v>
      </c>
      <c r="F127" s="228" t="s">
        <v>31</v>
      </c>
      <c r="G127" s="230" t="s">
        <v>1115</v>
      </c>
      <c r="H127" s="214" t="n">
        <v>1</v>
      </c>
    </row>
    <row r="128" customFormat="false" ht="75" hidden="false" customHeight="false" outlineLevel="0" collapsed="false">
      <c r="A128" s="226" t="n">
        <f aca="false">A127+1</f>
        <v>118</v>
      </c>
      <c r="B128" s="229" t="s">
        <v>1268</v>
      </c>
      <c r="C128" s="228" t="s">
        <v>333</v>
      </c>
      <c r="D128" s="228" t="s">
        <v>430</v>
      </c>
      <c r="E128" s="228" t="n">
        <v>2021</v>
      </c>
      <c r="F128" s="228" t="s">
        <v>31</v>
      </c>
      <c r="G128" s="230" t="s">
        <v>1115</v>
      </c>
      <c r="H128" s="214" t="n">
        <v>1</v>
      </c>
    </row>
    <row r="129" customFormat="false" ht="75" hidden="false" customHeight="false" outlineLevel="0" collapsed="false">
      <c r="A129" s="226" t="n">
        <f aca="false">A128+1</f>
        <v>119</v>
      </c>
      <c r="B129" s="229" t="s">
        <v>1269</v>
      </c>
      <c r="C129" s="228" t="s">
        <v>333</v>
      </c>
      <c r="D129" s="228" t="s">
        <v>430</v>
      </c>
      <c r="E129" s="228" t="n">
        <v>2021</v>
      </c>
      <c r="F129" s="228" t="s">
        <v>31</v>
      </c>
      <c r="G129" s="230" t="s">
        <v>1115</v>
      </c>
      <c r="H129" s="214" t="n">
        <v>1</v>
      </c>
    </row>
    <row r="130" customFormat="false" ht="75" hidden="false" customHeight="false" outlineLevel="0" collapsed="false">
      <c r="A130" s="226" t="n">
        <f aca="false">A129+1</f>
        <v>120</v>
      </c>
      <c r="B130" s="238" t="s">
        <v>1270</v>
      </c>
      <c r="C130" s="228" t="s">
        <v>333</v>
      </c>
      <c r="D130" s="228" t="s">
        <v>430</v>
      </c>
      <c r="E130" s="228" t="n">
        <v>2021</v>
      </c>
      <c r="F130" s="228" t="s">
        <v>31</v>
      </c>
      <c r="G130" s="230" t="s">
        <v>1115</v>
      </c>
      <c r="H130" s="214" t="n">
        <v>1</v>
      </c>
    </row>
    <row r="131" customFormat="false" ht="48.6" hidden="false" customHeight="true" outlineLevel="0" collapsed="false">
      <c r="A131" s="226" t="n">
        <f aca="false">A130+1</f>
        <v>121</v>
      </c>
      <c r="B131" s="238" t="s">
        <v>1271</v>
      </c>
      <c r="C131" s="228" t="s">
        <v>333</v>
      </c>
      <c r="D131" s="228" t="s">
        <v>430</v>
      </c>
      <c r="E131" s="228" t="s">
        <v>1272</v>
      </c>
      <c r="F131" s="228" t="s">
        <v>31</v>
      </c>
      <c r="G131" s="230"/>
    </row>
    <row r="132" s="248" customFormat="true" ht="42.75" hidden="false" customHeight="true" outlineLevel="0" collapsed="false">
      <c r="A132" s="226" t="n">
        <f aca="false">A131+1</f>
        <v>122</v>
      </c>
      <c r="B132" s="229" t="s">
        <v>1273</v>
      </c>
      <c r="C132" s="228" t="s">
        <v>494</v>
      </c>
      <c r="D132" s="228" t="s">
        <v>89</v>
      </c>
      <c r="E132" s="228" t="n">
        <v>2021</v>
      </c>
      <c r="F132" s="228" t="s">
        <v>31</v>
      </c>
      <c r="G132" s="225"/>
      <c r="H132" s="245"/>
    </row>
    <row r="133" s="248" customFormat="true" ht="75" hidden="false" customHeight="false" outlineLevel="0" collapsed="false">
      <c r="A133" s="226" t="n">
        <f aca="false">A132+1</f>
        <v>123</v>
      </c>
      <c r="B133" s="229" t="s">
        <v>1274</v>
      </c>
      <c r="C133" s="228" t="s">
        <v>494</v>
      </c>
      <c r="D133" s="228" t="s">
        <v>89</v>
      </c>
      <c r="E133" s="228" t="s">
        <v>1114</v>
      </c>
      <c r="F133" s="228" t="s">
        <v>31</v>
      </c>
      <c r="G133" s="230" t="s">
        <v>1115</v>
      </c>
      <c r="H133" s="245" t="n">
        <v>1</v>
      </c>
    </row>
    <row r="134" s="248" customFormat="true" ht="42.75" hidden="false" customHeight="true" outlineLevel="0" collapsed="false">
      <c r="A134" s="226" t="n">
        <f aca="false">A133+1</f>
        <v>124</v>
      </c>
      <c r="B134" s="229" t="s">
        <v>1275</v>
      </c>
      <c r="C134" s="228" t="s">
        <v>494</v>
      </c>
      <c r="D134" s="228" t="s">
        <v>89</v>
      </c>
      <c r="E134" s="228" t="s">
        <v>1276</v>
      </c>
      <c r="F134" s="228" t="s">
        <v>1111</v>
      </c>
      <c r="G134" s="225"/>
      <c r="H134" s="245"/>
    </row>
    <row r="135" s="248" customFormat="true" ht="75" hidden="false" customHeight="false" outlineLevel="0" collapsed="false">
      <c r="A135" s="226" t="n">
        <f aca="false">A134+1</f>
        <v>125</v>
      </c>
      <c r="B135" s="229" t="s">
        <v>1277</v>
      </c>
      <c r="C135" s="228" t="s">
        <v>577</v>
      </c>
      <c r="D135" s="228" t="s">
        <v>430</v>
      </c>
      <c r="E135" s="228" t="n">
        <v>2021</v>
      </c>
      <c r="F135" s="228" t="s">
        <v>410</v>
      </c>
      <c r="G135" s="230" t="s">
        <v>1115</v>
      </c>
      <c r="H135" s="245" t="n">
        <v>1</v>
      </c>
    </row>
    <row r="136" s="248" customFormat="true" ht="75" hidden="false" customHeight="false" outlineLevel="0" collapsed="false">
      <c r="A136" s="226" t="n">
        <f aca="false">A135+1</f>
        <v>126</v>
      </c>
      <c r="B136" s="229" t="s">
        <v>1278</v>
      </c>
      <c r="C136" s="228" t="s">
        <v>577</v>
      </c>
      <c r="D136" s="228" t="s">
        <v>430</v>
      </c>
      <c r="E136" s="228" t="n">
        <v>2021</v>
      </c>
      <c r="F136" s="228" t="s">
        <v>410</v>
      </c>
      <c r="G136" s="230" t="s">
        <v>1115</v>
      </c>
      <c r="H136" s="245" t="n">
        <v>1</v>
      </c>
    </row>
    <row r="137" customFormat="false" ht="63" hidden="false" customHeight="true" outlineLevel="0" collapsed="false">
      <c r="A137" s="226" t="n">
        <f aca="false">A136+1</f>
        <v>127</v>
      </c>
      <c r="B137" s="229" t="s">
        <v>1279</v>
      </c>
      <c r="C137" s="228" t="s">
        <v>577</v>
      </c>
      <c r="D137" s="228" t="s">
        <v>89</v>
      </c>
      <c r="E137" s="234" t="s">
        <v>1134</v>
      </c>
      <c r="F137" s="228" t="s">
        <v>31</v>
      </c>
      <c r="G137" s="230"/>
    </row>
    <row r="138" s="233" customFormat="true" ht="75" hidden="false" customHeight="false" outlineLevel="0" collapsed="false">
      <c r="A138" s="226" t="n">
        <f aca="false">A137+1</f>
        <v>128</v>
      </c>
      <c r="B138" s="229" t="s">
        <v>1280</v>
      </c>
      <c r="C138" s="228" t="s">
        <v>577</v>
      </c>
      <c r="D138" s="228" t="s">
        <v>1281</v>
      </c>
      <c r="E138" s="228" t="n">
        <v>2021</v>
      </c>
      <c r="F138" s="228" t="s">
        <v>31</v>
      </c>
      <c r="G138" s="230" t="s">
        <v>1115</v>
      </c>
      <c r="H138" s="214" t="n">
        <v>1</v>
      </c>
    </row>
    <row r="139" s="233" customFormat="true" ht="75" hidden="false" customHeight="false" outlineLevel="0" collapsed="false">
      <c r="A139" s="226" t="n">
        <f aca="false">A138+1</f>
        <v>129</v>
      </c>
      <c r="B139" s="229" t="s">
        <v>1282</v>
      </c>
      <c r="C139" s="228" t="s">
        <v>347</v>
      </c>
      <c r="D139" s="228" t="s">
        <v>1190</v>
      </c>
      <c r="E139" s="228" t="n">
        <v>2021</v>
      </c>
      <c r="F139" s="228" t="s">
        <v>31</v>
      </c>
      <c r="G139" s="230" t="s">
        <v>1115</v>
      </c>
      <c r="H139" s="214" t="n">
        <v>1</v>
      </c>
    </row>
    <row r="140" s="233" customFormat="true" ht="32.25" hidden="false" customHeight="true" outlineLevel="0" collapsed="false">
      <c r="A140" s="231" t="s">
        <v>284</v>
      </c>
      <c r="B140" s="232" t="s">
        <v>1283</v>
      </c>
      <c r="C140" s="232"/>
      <c r="D140" s="232"/>
      <c r="E140" s="232"/>
      <c r="F140" s="232"/>
      <c r="G140" s="232"/>
      <c r="H140" s="214"/>
    </row>
    <row r="141" customFormat="false" ht="40.5" hidden="false" customHeight="true" outlineLevel="0" collapsed="false">
      <c r="A141" s="226" t="n">
        <f aca="false">A139+1</f>
        <v>130</v>
      </c>
      <c r="B141" s="229" t="s">
        <v>1284</v>
      </c>
      <c r="C141" s="228" t="s">
        <v>462</v>
      </c>
      <c r="D141" s="228" t="s">
        <v>430</v>
      </c>
      <c r="E141" s="234" t="s">
        <v>1285</v>
      </c>
      <c r="F141" s="228" t="s">
        <v>1111</v>
      </c>
      <c r="G141" s="230"/>
    </row>
    <row r="142" s="233" customFormat="true" ht="75" hidden="false" customHeight="false" outlineLevel="0" collapsed="false">
      <c r="A142" s="226" t="n">
        <f aca="false">A141+1</f>
        <v>131</v>
      </c>
      <c r="B142" s="229" t="s">
        <v>1286</v>
      </c>
      <c r="C142" s="228" t="s">
        <v>462</v>
      </c>
      <c r="D142" s="228" t="s">
        <v>430</v>
      </c>
      <c r="E142" s="234" t="s">
        <v>1179</v>
      </c>
      <c r="F142" s="228" t="s">
        <v>1111</v>
      </c>
      <c r="G142" s="230" t="s">
        <v>1115</v>
      </c>
      <c r="H142" s="214" t="n">
        <v>1</v>
      </c>
    </row>
    <row r="143" s="233" customFormat="true" ht="50.25" hidden="false" customHeight="true" outlineLevel="0" collapsed="false">
      <c r="A143" s="226" t="n">
        <f aca="false">A142+1</f>
        <v>132</v>
      </c>
      <c r="B143" s="229" t="s">
        <v>1287</v>
      </c>
      <c r="C143" s="228" t="s">
        <v>462</v>
      </c>
      <c r="D143" s="228" t="s">
        <v>430</v>
      </c>
      <c r="E143" s="234" t="s">
        <v>1288</v>
      </c>
      <c r="F143" s="228" t="s">
        <v>1111</v>
      </c>
      <c r="G143" s="225"/>
      <c r="H143" s="214"/>
    </row>
    <row r="144" s="233" customFormat="true" ht="75" hidden="false" customHeight="false" outlineLevel="0" collapsed="false">
      <c r="A144" s="226" t="n">
        <f aca="false">A143+1</f>
        <v>133</v>
      </c>
      <c r="B144" s="229" t="s">
        <v>1289</v>
      </c>
      <c r="C144" s="228" t="s">
        <v>462</v>
      </c>
      <c r="D144" s="228" t="s">
        <v>430</v>
      </c>
      <c r="E144" s="234" t="s">
        <v>1288</v>
      </c>
      <c r="F144" s="228" t="s">
        <v>31</v>
      </c>
      <c r="G144" s="230" t="s">
        <v>1115</v>
      </c>
      <c r="H144" s="214" t="n">
        <v>1</v>
      </c>
    </row>
    <row r="145" customFormat="false" ht="75" hidden="false" customHeight="false" outlineLevel="0" collapsed="false">
      <c r="A145" s="226" t="n">
        <f aca="false">A144+1</f>
        <v>134</v>
      </c>
      <c r="B145" s="229" t="s">
        <v>1290</v>
      </c>
      <c r="C145" s="228" t="s">
        <v>462</v>
      </c>
      <c r="D145" s="228" t="s">
        <v>430</v>
      </c>
      <c r="E145" s="234" t="s">
        <v>1134</v>
      </c>
      <c r="F145" s="228" t="s">
        <v>31</v>
      </c>
      <c r="G145" s="230" t="s">
        <v>1115</v>
      </c>
      <c r="H145" s="214" t="n">
        <v>1</v>
      </c>
    </row>
    <row r="146" customFormat="false" ht="75" hidden="false" customHeight="false" outlineLevel="0" collapsed="false">
      <c r="A146" s="226" t="n">
        <f aca="false">A145+1</f>
        <v>135</v>
      </c>
      <c r="B146" s="229" t="s">
        <v>1291</v>
      </c>
      <c r="C146" s="228" t="s">
        <v>462</v>
      </c>
      <c r="D146" s="228" t="s">
        <v>430</v>
      </c>
      <c r="E146" s="234" t="s">
        <v>1134</v>
      </c>
      <c r="F146" s="228" t="s">
        <v>31</v>
      </c>
      <c r="G146" s="230" t="s">
        <v>1115</v>
      </c>
      <c r="H146" s="214" t="n">
        <v>1</v>
      </c>
    </row>
    <row r="147" customFormat="false" ht="50.25" hidden="false" customHeight="true" outlineLevel="0" collapsed="false">
      <c r="A147" s="226" t="n">
        <f aca="false">A146+1</f>
        <v>136</v>
      </c>
      <c r="B147" s="229" t="s">
        <v>1292</v>
      </c>
      <c r="C147" s="228" t="s">
        <v>462</v>
      </c>
      <c r="D147" s="228" t="s">
        <v>430</v>
      </c>
      <c r="E147" s="234" t="s">
        <v>1134</v>
      </c>
      <c r="F147" s="228" t="s">
        <v>31</v>
      </c>
      <c r="G147" s="230"/>
    </row>
    <row r="148" customFormat="false" ht="75" hidden="false" customHeight="false" outlineLevel="0" collapsed="false">
      <c r="A148" s="226" t="n">
        <f aca="false">A147+1</f>
        <v>137</v>
      </c>
      <c r="B148" s="229" t="s">
        <v>1293</v>
      </c>
      <c r="C148" s="228" t="s">
        <v>462</v>
      </c>
      <c r="D148" s="228" t="s">
        <v>430</v>
      </c>
      <c r="E148" s="234" t="s">
        <v>1155</v>
      </c>
      <c r="F148" s="228" t="s">
        <v>31</v>
      </c>
      <c r="G148" s="230" t="s">
        <v>1115</v>
      </c>
      <c r="H148" s="214" t="n">
        <v>1</v>
      </c>
    </row>
    <row r="149" customFormat="false" ht="187.5" hidden="false" customHeight="false" outlineLevel="0" collapsed="false">
      <c r="A149" s="226" t="n">
        <f aca="false">A148+1</f>
        <v>138</v>
      </c>
      <c r="B149" s="229" t="s">
        <v>1294</v>
      </c>
      <c r="C149" s="228" t="s">
        <v>462</v>
      </c>
      <c r="D149" s="228" t="s">
        <v>430</v>
      </c>
      <c r="E149" s="234" t="s">
        <v>1134</v>
      </c>
      <c r="F149" s="228" t="s">
        <v>31</v>
      </c>
      <c r="G149" s="230" t="s">
        <v>1295</v>
      </c>
      <c r="H149" s="214" t="n">
        <v>1</v>
      </c>
    </row>
    <row r="150" customFormat="false" ht="58.5" hidden="false" customHeight="true" outlineLevel="0" collapsed="false">
      <c r="A150" s="226" t="n">
        <f aca="false">A149+1</f>
        <v>139</v>
      </c>
      <c r="B150" s="229" t="s">
        <v>1296</v>
      </c>
      <c r="C150" s="228" t="s">
        <v>462</v>
      </c>
      <c r="D150" s="228" t="s">
        <v>430</v>
      </c>
      <c r="E150" s="234" t="s">
        <v>1297</v>
      </c>
      <c r="F150" s="228" t="s">
        <v>1191</v>
      </c>
      <c r="G150" s="230"/>
    </row>
    <row r="151" customFormat="false" ht="58.5" hidden="false" customHeight="true" outlineLevel="0" collapsed="false">
      <c r="A151" s="226" t="n">
        <f aca="false">A150+1</f>
        <v>140</v>
      </c>
      <c r="B151" s="229" t="s">
        <v>1298</v>
      </c>
      <c r="C151" s="228" t="s">
        <v>462</v>
      </c>
      <c r="D151" s="228" t="s">
        <v>430</v>
      </c>
      <c r="E151" s="234" t="s">
        <v>1288</v>
      </c>
      <c r="F151" s="228" t="s">
        <v>1111</v>
      </c>
      <c r="G151" s="230"/>
    </row>
    <row r="152" customFormat="false" ht="75" hidden="false" customHeight="false" outlineLevel="0" collapsed="false">
      <c r="A152" s="226" t="n">
        <f aca="false">A151+1</f>
        <v>141</v>
      </c>
      <c r="B152" s="229" t="s">
        <v>1299</v>
      </c>
      <c r="C152" s="228" t="s">
        <v>220</v>
      </c>
      <c r="D152" s="228" t="s">
        <v>1108</v>
      </c>
      <c r="E152" s="234" t="s">
        <v>1134</v>
      </c>
      <c r="F152" s="228" t="s">
        <v>31</v>
      </c>
      <c r="G152" s="230" t="s">
        <v>1115</v>
      </c>
      <c r="H152" s="214" t="n">
        <v>1</v>
      </c>
    </row>
    <row r="153" customFormat="false" ht="89.25" hidden="false" customHeight="true" outlineLevel="0" collapsed="false">
      <c r="A153" s="226" t="n">
        <f aca="false">A152+1</f>
        <v>142</v>
      </c>
      <c r="B153" s="229" t="s">
        <v>1300</v>
      </c>
      <c r="C153" s="228" t="s">
        <v>61</v>
      </c>
      <c r="D153" s="228" t="s">
        <v>430</v>
      </c>
      <c r="E153" s="228" t="s">
        <v>1123</v>
      </c>
      <c r="F153" s="228" t="s">
        <v>1301</v>
      </c>
      <c r="G153" s="230"/>
    </row>
    <row r="154" customFormat="false" ht="75" hidden="false" customHeight="false" outlineLevel="0" collapsed="false">
      <c r="A154" s="226" t="n">
        <f aca="false">A153+1</f>
        <v>143</v>
      </c>
      <c r="B154" s="229" t="s">
        <v>1302</v>
      </c>
      <c r="C154" s="228" t="s">
        <v>347</v>
      </c>
      <c r="D154" s="228" t="s">
        <v>1303</v>
      </c>
      <c r="E154" s="234" t="s">
        <v>1304</v>
      </c>
      <c r="F154" s="228" t="s">
        <v>25</v>
      </c>
      <c r="G154" s="230" t="s">
        <v>1115</v>
      </c>
      <c r="H154" s="214" t="n">
        <v>1</v>
      </c>
    </row>
    <row r="155" customFormat="false" ht="75" hidden="false" customHeight="false" outlineLevel="0" collapsed="false">
      <c r="A155" s="226" t="n">
        <f aca="false">A154+1</f>
        <v>144</v>
      </c>
      <c r="B155" s="227" t="s">
        <v>1305</v>
      </c>
      <c r="C155" s="228" t="s">
        <v>604</v>
      </c>
      <c r="D155" s="228" t="s">
        <v>89</v>
      </c>
      <c r="E155" s="228" t="n">
        <v>2022</v>
      </c>
      <c r="F155" s="228" t="s">
        <v>31</v>
      </c>
      <c r="G155" s="230" t="s">
        <v>1115</v>
      </c>
      <c r="H155" s="214" t="n">
        <v>1</v>
      </c>
    </row>
    <row r="156" customFormat="false" ht="50.25" hidden="false" customHeight="true" outlineLevel="0" collapsed="false">
      <c r="A156" s="226" t="n">
        <f aca="false">A155+1</f>
        <v>145</v>
      </c>
      <c r="B156" s="229" t="s">
        <v>1306</v>
      </c>
      <c r="C156" s="228" t="s">
        <v>604</v>
      </c>
      <c r="D156" s="228" t="s">
        <v>89</v>
      </c>
      <c r="E156" s="228" t="n">
        <v>2022</v>
      </c>
      <c r="F156" s="228" t="s">
        <v>31</v>
      </c>
      <c r="G156" s="230"/>
    </row>
    <row r="157" customFormat="false" ht="75" hidden="false" customHeight="false" outlineLevel="0" collapsed="false">
      <c r="A157" s="226" t="n">
        <f aca="false">A156+1</f>
        <v>146</v>
      </c>
      <c r="B157" s="229" t="s">
        <v>1307</v>
      </c>
      <c r="C157" s="228" t="s">
        <v>604</v>
      </c>
      <c r="D157" s="228" t="s">
        <v>1108</v>
      </c>
      <c r="E157" s="228" t="n">
        <v>2022</v>
      </c>
      <c r="F157" s="228" t="s">
        <v>1308</v>
      </c>
      <c r="G157" s="230" t="s">
        <v>1115</v>
      </c>
      <c r="H157" s="214" t="n">
        <v>1</v>
      </c>
    </row>
    <row r="158" customFormat="false" ht="48.75" hidden="false" customHeight="true" outlineLevel="0" collapsed="false">
      <c r="A158" s="226" t="n">
        <f aca="false">A157+1</f>
        <v>147</v>
      </c>
      <c r="B158" s="227" t="s">
        <v>1309</v>
      </c>
      <c r="C158" s="228" t="s">
        <v>604</v>
      </c>
      <c r="D158" s="228" t="s">
        <v>1310</v>
      </c>
      <c r="E158" s="228" t="n">
        <v>2022</v>
      </c>
      <c r="F158" s="228" t="s">
        <v>31</v>
      </c>
      <c r="G158" s="230"/>
    </row>
    <row r="159" customFormat="false" ht="55.5" hidden="false" customHeight="true" outlineLevel="0" collapsed="false">
      <c r="A159" s="226" t="n">
        <f aca="false">A158+1</f>
        <v>148</v>
      </c>
      <c r="B159" s="227" t="s">
        <v>1311</v>
      </c>
      <c r="C159" s="228" t="s">
        <v>604</v>
      </c>
      <c r="D159" s="228" t="s">
        <v>1310</v>
      </c>
      <c r="E159" s="228" t="n">
        <v>2022</v>
      </c>
      <c r="F159" s="228" t="s">
        <v>31</v>
      </c>
      <c r="G159" s="230"/>
    </row>
    <row r="160" customFormat="false" ht="53.25" hidden="false" customHeight="true" outlineLevel="0" collapsed="false">
      <c r="A160" s="226" t="n">
        <f aca="false">A159+1</f>
        <v>149</v>
      </c>
      <c r="B160" s="227" t="s">
        <v>1312</v>
      </c>
      <c r="C160" s="228" t="s">
        <v>604</v>
      </c>
      <c r="D160" s="228" t="s">
        <v>1310</v>
      </c>
      <c r="E160" s="228" t="n">
        <v>2022</v>
      </c>
      <c r="F160" s="228" t="s">
        <v>31</v>
      </c>
      <c r="G160" s="230"/>
    </row>
    <row r="161" customFormat="false" ht="53.25" hidden="false" customHeight="true" outlineLevel="0" collapsed="false">
      <c r="A161" s="226" t="n">
        <f aca="false">A160+1</f>
        <v>150</v>
      </c>
      <c r="B161" s="227" t="s">
        <v>1313</v>
      </c>
      <c r="C161" s="228" t="s">
        <v>604</v>
      </c>
      <c r="D161" s="228" t="s">
        <v>1310</v>
      </c>
      <c r="E161" s="228" t="n">
        <v>2023</v>
      </c>
      <c r="F161" s="228" t="s">
        <v>31</v>
      </c>
      <c r="G161" s="230"/>
    </row>
    <row r="162" customFormat="false" ht="51.75" hidden="false" customHeight="true" outlineLevel="0" collapsed="false">
      <c r="A162" s="226" t="n">
        <f aca="false">A161+1</f>
        <v>151</v>
      </c>
      <c r="B162" s="227" t="s">
        <v>1314</v>
      </c>
      <c r="C162" s="228" t="s">
        <v>604</v>
      </c>
      <c r="D162" s="228" t="s">
        <v>1310</v>
      </c>
      <c r="E162" s="228" t="n">
        <v>2022</v>
      </c>
      <c r="F162" s="228" t="s">
        <v>31</v>
      </c>
      <c r="G162" s="230"/>
    </row>
    <row r="163" customFormat="false" ht="59.25" hidden="false" customHeight="true" outlineLevel="0" collapsed="false">
      <c r="A163" s="226" t="n">
        <f aca="false">A162+1</f>
        <v>152</v>
      </c>
      <c r="B163" s="229" t="s">
        <v>1315</v>
      </c>
      <c r="C163" s="228" t="s">
        <v>604</v>
      </c>
      <c r="D163" s="228" t="s">
        <v>89</v>
      </c>
      <c r="E163" s="234" t="s">
        <v>1134</v>
      </c>
      <c r="F163" s="228" t="s">
        <v>410</v>
      </c>
      <c r="G163" s="230"/>
    </row>
    <row r="164" customFormat="false" ht="59.25" hidden="false" customHeight="true" outlineLevel="0" collapsed="false">
      <c r="A164" s="226" t="n">
        <f aca="false">A163+1</f>
        <v>153</v>
      </c>
      <c r="B164" s="238" t="s">
        <v>1316</v>
      </c>
      <c r="C164" s="228" t="s">
        <v>604</v>
      </c>
      <c r="D164" s="228" t="s">
        <v>1310</v>
      </c>
      <c r="E164" s="228" t="n">
        <v>2022</v>
      </c>
      <c r="F164" s="228" t="s">
        <v>31</v>
      </c>
      <c r="G164" s="230"/>
    </row>
    <row r="165" customFormat="false" ht="59.25" hidden="false" customHeight="true" outlineLevel="0" collapsed="false">
      <c r="A165" s="226" t="n">
        <f aca="false">A164+1</f>
        <v>154</v>
      </c>
      <c r="B165" s="238" t="s">
        <v>1317</v>
      </c>
      <c r="C165" s="228" t="s">
        <v>604</v>
      </c>
      <c r="D165" s="228" t="s">
        <v>1310</v>
      </c>
      <c r="E165" s="274" t="n">
        <v>2023</v>
      </c>
      <c r="F165" s="228" t="s">
        <v>31</v>
      </c>
      <c r="G165" s="230"/>
    </row>
    <row r="166" customFormat="false" ht="60.75" hidden="false" customHeight="true" outlineLevel="0" collapsed="false">
      <c r="A166" s="226" t="n">
        <f aca="false">A165+1</f>
        <v>155</v>
      </c>
      <c r="B166" s="229" t="s">
        <v>1318</v>
      </c>
      <c r="C166" s="228" t="s">
        <v>1052</v>
      </c>
      <c r="D166" s="228" t="s">
        <v>89</v>
      </c>
      <c r="E166" s="228" t="s">
        <v>1272</v>
      </c>
      <c r="F166" s="228" t="s">
        <v>31</v>
      </c>
      <c r="G166" s="230"/>
    </row>
    <row r="167" customFormat="false" ht="54" hidden="false" customHeight="true" outlineLevel="0" collapsed="false">
      <c r="A167" s="226" t="n">
        <f aca="false">A166+1</f>
        <v>156</v>
      </c>
      <c r="B167" s="229" t="s">
        <v>1319</v>
      </c>
      <c r="C167" s="228" t="s">
        <v>1052</v>
      </c>
      <c r="D167" s="228" t="s">
        <v>89</v>
      </c>
      <c r="E167" s="228" t="s">
        <v>1272</v>
      </c>
      <c r="F167" s="228" t="s">
        <v>31</v>
      </c>
      <c r="G167" s="230"/>
    </row>
    <row r="168" customFormat="false" ht="75" hidden="false" customHeight="false" outlineLevel="0" collapsed="false">
      <c r="A168" s="226" t="n">
        <f aca="false">A167+1</f>
        <v>157</v>
      </c>
      <c r="B168" s="229" t="s">
        <v>1320</v>
      </c>
      <c r="C168" s="228" t="s">
        <v>1052</v>
      </c>
      <c r="D168" s="228" t="s">
        <v>89</v>
      </c>
      <c r="E168" s="228" t="n">
        <v>2021</v>
      </c>
      <c r="F168" s="228" t="s">
        <v>31</v>
      </c>
      <c r="G168" s="230" t="s">
        <v>1115</v>
      </c>
      <c r="H168" s="214" t="n">
        <v>1</v>
      </c>
    </row>
    <row r="169" customFormat="false" ht="55.5" hidden="false" customHeight="true" outlineLevel="0" collapsed="false">
      <c r="A169" s="226" t="n">
        <f aca="false">A168+1</f>
        <v>158</v>
      </c>
      <c r="B169" s="229" t="s">
        <v>1321</v>
      </c>
      <c r="C169" s="228" t="s">
        <v>1052</v>
      </c>
      <c r="D169" s="228" t="s">
        <v>89</v>
      </c>
      <c r="E169" s="228" t="s">
        <v>1322</v>
      </c>
      <c r="F169" s="228" t="s">
        <v>31</v>
      </c>
      <c r="G169" s="230"/>
    </row>
    <row r="170" customFormat="false" ht="55.5" hidden="false" customHeight="true" outlineLevel="0" collapsed="false">
      <c r="A170" s="226" t="n">
        <f aca="false">A169+1</f>
        <v>159</v>
      </c>
      <c r="B170" s="229" t="s">
        <v>1323</v>
      </c>
      <c r="C170" s="228" t="s">
        <v>1052</v>
      </c>
      <c r="D170" s="228" t="s">
        <v>89</v>
      </c>
      <c r="E170" s="228" t="s">
        <v>1322</v>
      </c>
      <c r="F170" s="228" t="s">
        <v>25</v>
      </c>
      <c r="G170" s="230"/>
    </row>
    <row r="171" customFormat="false" ht="63" hidden="false" customHeight="true" outlineLevel="0" collapsed="false">
      <c r="A171" s="226" t="n">
        <f aca="false">A170+1</f>
        <v>160</v>
      </c>
      <c r="B171" s="238" t="s">
        <v>1324</v>
      </c>
      <c r="C171" s="228" t="s">
        <v>1052</v>
      </c>
      <c r="D171" s="228" t="s">
        <v>289</v>
      </c>
      <c r="E171" s="228" t="s">
        <v>1325</v>
      </c>
      <c r="F171" s="228" t="s">
        <v>31</v>
      </c>
      <c r="G171" s="230" t="s">
        <v>1326</v>
      </c>
      <c r="H171" s="214" t="n">
        <v>1</v>
      </c>
    </row>
    <row r="172" customFormat="false" ht="68.25" hidden="false" customHeight="true" outlineLevel="0" collapsed="false">
      <c r="A172" s="226" t="n">
        <f aca="false">A171+1</f>
        <v>161</v>
      </c>
      <c r="B172" s="238" t="s">
        <v>1327</v>
      </c>
      <c r="C172" s="228" t="s">
        <v>1052</v>
      </c>
      <c r="D172" s="228" t="s">
        <v>289</v>
      </c>
      <c r="E172" s="228" t="s">
        <v>1272</v>
      </c>
      <c r="F172" s="228" t="s">
        <v>31</v>
      </c>
      <c r="G172" s="230"/>
      <c r="H172" s="214" t="n">
        <v>1</v>
      </c>
    </row>
    <row r="173" customFormat="false" ht="75" hidden="false" customHeight="false" outlineLevel="0" collapsed="false">
      <c r="A173" s="226" t="n">
        <f aca="false">A172+1</f>
        <v>162</v>
      </c>
      <c r="B173" s="229" t="s">
        <v>1328</v>
      </c>
      <c r="C173" s="228" t="s">
        <v>1052</v>
      </c>
      <c r="D173" s="228" t="s">
        <v>347</v>
      </c>
      <c r="E173" s="228" t="n">
        <v>2021</v>
      </c>
      <c r="F173" s="228" t="s">
        <v>31</v>
      </c>
      <c r="G173" s="230" t="s">
        <v>1115</v>
      </c>
      <c r="H173" s="214" t="n">
        <v>1</v>
      </c>
    </row>
    <row r="174" s="233" customFormat="true" ht="27.75" hidden="false" customHeight="true" outlineLevel="0" collapsed="false">
      <c r="A174" s="231" t="s">
        <v>588</v>
      </c>
      <c r="B174" s="232" t="s">
        <v>1329</v>
      </c>
      <c r="C174" s="232"/>
      <c r="D174" s="232"/>
      <c r="E174" s="232"/>
      <c r="F174" s="232"/>
      <c r="G174" s="232"/>
      <c r="H174" s="214"/>
    </row>
    <row r="175" customFormat="false" ht="75" hidden="false" customHeight="false" outlineLevel="0" collapsed="false">
      <c r="A175" s="226" t="n">
        <f aca="false">A173+1</f>
        <v>163</v>
      </c>
      <c r="B175" s="229" t="s">
        <v>1330</v>
      </c>
      <c r="C175" s="228" t="s">
        <v>220</v>
      </c>
      <c r="D175" s="53" t="s">
        <v>430</v>
      </c>
      <c r="E175" s="53" t="s">
        <v>1114</v>
      </c>
      <c r="F175" s="228" t="s">
        <v>25</v>
      </c>
      <c r="G175" s="230" t="s">
        <v>1115</v>
      </c>
      <c r="H175" s="214" t="n">
        <v>1</v>
      </c>
    </row>
    <row r="176" customFormat="false" ht="41.25" hidden="false" customHeight="true" outlineLevel="0" collapsed="false">
      <c r="A176" s="226" t="n">
        <f aca="false">A175+1</f>
        <v>164</v>
      </c>
      <c r="B176" s="229" t="s">
        <v>1331</v>
      </c>
      <c r="C176" s="228" t="s">
        <v>1221</v>
      </c>
      <c r="D176" s="228" t="s">
        <v>89</v>
      </c>
      <c r="E176" s="228" t="n">
        <v>2021</v>
      </c>
      <c r="F176" s="228" t="s">
        <v>1191</v>
      </c>
      <c r="G176" s="230"/>
    </row>
    <row r="177" customFormat="false" ht="75" hidden="false" customHeight="false" outlineLevel="0" collapsed="false">
      <c r="A177" s="226" t="n">
        <f aca="false">A176+1</f>
        <v>165</v>
      </c>
      <c r="B177" s="229" t="s">
        <v>1332</v>
      </c>
      <c r="C177" s="228" t="s">
        <v>1221</v>
      </c>
      <c r="D177" s="228" t="s">
        <v>89</v>
      </c>
      <c r="E177" s="228" t="n">
        <v>2021</v>
      </c>
      <c r="F177" s="228" t="s">
        <v>93</v>
      </c>
      <c r="G177" s="230" t="s">
        <v>1115</v>
      </c>
      <c r="H177" s="214" t="n">
        <v>1</v>
      </c>
    </row>
    <row r="178" customFormat="false" ht="60" hidden="false" customHeight="true" outlineLevel="0" collapsed="false">
      <c r="A178" s="226" t="n">
        <f aca="false">A177+1</f>
        <v>166</v>
      </c>
      <c r="B178" s="229" t="s">
        <v>1333</v>
      </c>
      <c r="C178" s="228" t="s">
        <v>1221</v>
      </c>
      <c r="D178" s="228" t="s">
        <v>1334</v>
      </c>
      <c r="E178" s="228" t="s">
        <v>1123</v>
      </c>
      <c r="F178" s="228" t="s">
        <v>1111</v>
      </c>
      <c r="G178" s="230"/>
    </row>
    <row r="179" customFormat="false" ht="77.25" hidden="false" customHeight="true" outlineLevel="0" collapsed="false">
      <c r="A179" s="226" t="n">
        <f aca="false">A178+1</f>
        <v>167</v>
      </c>
      <c r="B179" s="229" t="s">
        <v>1335</v>
      </c>
      <c r="C179" s="228" t="s">
        <v>1221</v>
      </c>
      <c r="D179" s="228" t="s">
        <v>1336</v>
      </c>
      <c r="E179" s="228" t="n">
        <v>2021</v>
      </c>
      <c r="F179" s="228" t="s">
        <v>31</v>
      </c>
      <c r="G179" s="230"/>
    </row>
    <row r="180" customFormat="false" ht="47.45" hidden="false" customHeight="true" outlineLevel="0" collapsed="false">
      <c r="A180" s="226" t="n">
        <f aca="false">A179+1</f>
        <v>168</v>
      </c>
      <c r="B180" s="229" t="s">
        <v>1337</v>
      </c>
      <c r="C180" s="275" t="s">
        <v>1221</v>
      </c>
      <c r="D180" s="228" t="s">
        <v>1108</v>
      </c>
      <c r="E180" s="228" t="n">
        <v>2022</v>
      </c>
      <c r="F180" s="228" t="s">
        <v>31</v>
      </c>
      <c r="G180" s="230"/>
    </row>
    <row r="181" customFormat="false" ht="71.25" hidden="false" customHeight="true" outlineLevel="0" collapsed="false">
      <c r="A181" s="226" t="n">
        <f aca="false">A180+1</f>
        <v>169</v>
      </c>
      <c r="B181" s="229" t="s">
        <v>1338</v>
      </c>
      <c r="C181" s="228" t="s">
        <v>347</v>
      </c>
      <c r="D181" s="228" t="s">
        <v>430</v>
      </c>
      <c r="E181" s="234" t="s">
        <v>1134</v>
      </c>
      <c r="F181" s="228" t="s">
        <v>31</v>
      </c>
      <c r="G181" s="230"/>
    </row>
    <row r="182" s="233" customFormat="true" ht="43.5" hidden="false" customHeight="true" outlineLevel="0" collapsed="false">
      <c r="A182" s="231" t="s">
        <v>601</v>
      </c>
      <c r="B182" s="232" t="s">
        <v>1339</v>
      </c>
      <c r="C182" s="232"/>
      <c r="D182" s="232"/>
      <c r="E182" s="232"/>
      <c r="F182" s="232"/>
      <c r="G182" s="232"/>
      <c r="H182" s="214"/>
    </row>
    <row r="183" s="233" customFormat="true" ht="43.5" hidden="false" customHeight="true" outlineLevel="0" collapsed="false">
      <c r="A183" s="226" t="n">
        <f aca="false">A181+1</f>
        <v>170</v>
      </c>
      <c r="B183" s="229" t="s">
        <v>1340</v>
      </c>
      <c r="C183" s="228" t="s">
        <v>209</v>
      </c>
      <c r="D183" s="228" t="s">
        <v>430</v>
      </c>
      <c r="E183" s="228" t="n">
        <v>2022</v>
      </c>
      <c r="F183" s="228" t="s">
        <v>1111</v>
      </c>
      <c r="G183" s="225"/>
      <c r="H183" s="214"/>
    </row>
    <row r="184" s="233" customFormat="true" ht="43.5" hidden="false" customHeight="true" outlineLevel="0" collapsed="false">
      <c r="A184" s="226" t="n">
        <f aca="false">A183+1</f>
        <v>171</v>
      </c>
      <c r="B184" s="229" t="s">
        <v>1341</v>
      </c>
      <c r="C184" s="228" t="s">
        <v>209</v>
      </c>
      <c r="D184" s="228" t="s">
        <v>430</v>
      </c>
      <c r="E184" s="228" t="n">
        <v>2022</v>
      </c>
      <c r="F184" s="228" t="s">
        <v>1111</v>
      </c>
      <c r="G184" s="225"/>
      <c r="H184" s="214"/>
    </row>
    <row r="185" s="233" customFormat="true" ht="43.5" hidden="false" customHeight="true" outlineLevel="0" collapsed="false">
      <c r="A185" s="226" t="n">
        <f aca="false">A184+1</f>
        <v>172</v>
      </c>
      <c r="B185" s="229" t="s">
        <v>1342</v>
      </c>
      <c r="C185" s="228" t="s">
        <v>209</v>
      </c>
      <c r="D185" s="228" t="s">
        <v>430</v>
      </c>
      <c r="E185" s="228" t="n">
        <v>2023</v>
      </c>
      <c r="F185" s="228" t="s">
        <v>1111</v>
      </c>
      <c r="G185" s="225"/>
      <c r="H185" s="214"/>
    </row>
    <row r="186" s="233" customFormat="true" ht="43.5" hidden="false" customHeight="true" outlineLevel="0" collapsed="false">
      <c r="A186" s="226" t="n">
        <f aca="false">A185+1</f>
        <v>173</v>
      </c>
      <c r="B186" s="229" t="s">
        <v>1343</v>
      </c>
      <c r="C186" s="228" t="s">
        <v>209</v>
      </c>
      <c r="D186" s="228" t="s">
        <v>430</v>
      </c>
      <c r="E186" s="228" t="n">
        <v>2024</v>
      </c>
      <c r="F186" s="228" t="s">
        <v>1111</v>
      </c>
      <c r="G186" s="225"/>
      <c r="H186" s="214"/>
    </row>
    <row r="187" s="233" customFormat="true" ht="43.5" hidden="false" customHeight="true" outlineLevel="0" collapsed="false">
      <c r="A187" s="226" t="n">
        <f aca="false">A186+1</f>
        <v>174</v>
      </c>
      <c r="B187" s="229" t="s">
        <v>1344</v>
      </c>
      <c r="C187" s="228" t="s">
        <v>209</v>
      </c>
      <c r="D187" s="228" t="s">
        <v>430</v>
      </c>
      <c r="E187" s="228" t="n">
        <v>2024</v>
      </c>
      <c r="F187" s="228" t="s">
        <v>1111</v>
      </c>
      <c r="G187" s="225"/>
      <c r="H187" s="214"/>
    </row>
    <row r="188" s="233" customFormat="true" ht="43.5" hidden="false" customHeight="true" outlineLevel="0" collapsed="false">
      <c r="A188" s="226" t="n">
        <f aca="false">A187+1</f>
        <v>175</v>
      </c>
      <c r="B188" s="229" t="s">
        <v>1345</v>
      </c>
      <c r="C188" s="228" t="s">
        <v>209</v>
      </c>
      <c r="D188" s="228" t="s">
        <v>430</v>
      </c>
      <c r="E188" s="228" t="n">
        <v>2021</v>
      </c>
      <c r="F188" s="228" t="s">
        <v>31</v>
      </c>
      <c r="G188" s="225"/>
      <c r="H188" s="214"/>
    </row>
    <row r="189" s="233" customFormat="true" ht="43.5" hidden="false" customHeight="true" outlineLevel="0" collapsed="false">
      <c r="A189" s="226" t="n">
        <f aca="false">A188+1</f>
        <v>176</v>
      </c>
      <c r="B189" s="229" t="s">
        <v>1346</v>
      </c>
      <c r="C189" s="228" t="s">
        <v>209</v>
      </c>
      <c r="D189" s="228" t="s">
        <v>430</v>
      </c>
      <c r="E189" s="228" t="n">
        <v>2021</v>
      </c>
      <c r="F189" s="228" t="s">
        <v>1347</v>
      </c>
      <c r="G189" s="225"/>
      <c r="H189" s="214"/>
    </row>
    <row r="190" s="233" customFormat="true" ht="43.5" hidden="false" customHeight="true" outlineLevel="0" collapsed="false">
      <c r="A190" s="226" t="n">
        <f aca="false">A189+1</f>
        <v>177</v>
      </c>
      <c r="B190" s="229" t="s">
        <v>1348</v>
      </c>
      <c r="C190" s="228" t="s">
        <v>209</v>
      </c>
      <c r="D190" s="228" t="s">
        <v>430</v>
      </c>
      <c r="E190" s="228" t="n">
        <v>2021</v>
      </c>
      <c r="F190" s="228" t="s">
        <v>31</v>
      </c>
      <c r="G190" s="225"/>
      <c r="H190" s="214"/>
    </row>
    <row r="191" s="233" customFormat="true" ht="43.5" hidden="false" customHeight="true" outlineLevel="0" collapsed="false">
      <c r="A191" s="226" t="n">
        <f aca="false">A190+1</f>
        <v>178</v>
      </c>
      <c r="B191" s="229" t="s">
        <v>1349</v>
      </c>
      <c r="C191" s="228" t="s">
        <v>209</v>
      </c>
      <c r="D191" s="228" t="s">
        <v>430</v>
      </c>
      <c r="E191" s="228" t="n">
        <v>2021</v>
      </c>
      <c r="F191" s="228" t="s">
        <v>31</v>
      </c>
      <c r="G191" s="225"/>
      <c r="H191" s="214"/>
    </row>
    <row r="192" s="233" customFormat="true" ht="43.5" hidden="false" customHeight="true" outlineLevel="0" collapsed="false">
      <c r="A192" s="226" t="n">
        <f aca="false">A191+1</f>
        <v>179</v>
      </c>
      <c r="B192" s="229" t="s">
        <v>1350</v>
      </c>
      <c r="C192" s="228" t="s">
        <v>209</v>
      </c>
      <c r="D192" s="228" t="s">
        <v>430</v>
      </c>
      <c r="E192" s="228" t="n">
        <v>2021</v>
      </c>
      <c r="F192" s="228" t="s">
        <v>31</v>
      </c>
      <c r="G192" s="225"/>
      <c r="H192" s="214"/>
    </row>
    <row r="193" s="233" customFormat="true" ht="43.5" hidden="false" customHeight="true" outlineLevel="0" collapsed="false">
      <c r="A193" s="226" t="n">
        <f aca="false">A192+1</f>
        <v>180</v>
      </c>
      <c r="B193" s="229" t="s">
        <v>1351</v>
      </c>
      <c r="C193" s="228" t="s">
        <v>209</v>
      </c>
      <c r="D193" s="228" t="s">
        <v>430</v>
      </c>
      <c r="E193" s="228" t="s">
        <v>1114</v>
      </c>
      <c r="F193" s="228" t="s">
        <v>31</v>
      </c>
      <c r="G193" s="225"/>
      <c r="H193" s="214"/>
    </row>
    <row r="194" s="233" customFormat="true" ht="75" hidden="false" customHeight="false" outlineLevel="0" collapsed="false">
      <c r="A194" s="226" t="n">
        <f aca="false">A193+1</f>
        <v>181</v>
      </c>
      <c r="B194" s="229" t="s">
        <v>1352</v>
      </c>
      <c r="C194" s="228" t="s">
        <v>209</v>
      </c>
      <c r="D194" s="228" t="s">
        <v>430</v>
      </c>
      <c r="E194" s="228" t="s">
        <v>1114</v>
      </c>
      <c r="F194" s="228" t="s">
        <v>31</v>
      </c>
      <c r="G194" s="230" t="s">
        <v>1115</v>
      </c>
      <c r="H194" s="214" t="n">
        <v>1</v>
      </c>
    </row>
    <row r="195" s="233" customFormat="true" ht="43.5" hidden="false" customHeight="true" outlineLevel="0" collapsed="false">
      <c r="A195" s="226" t="n">
        <f aca="false">A194+1</f>
        <v>182</v>
      </c>
      <c r="B195" s="229" t="s">
        <v>1353</v>
      </c>
      <c r="C195" s="228" t="s">
        <v>209</v>
      </c>
      <c r="D195" s="228" t="s">
        <v>430</v>
      </c>
      <c r="E195" s="228" t="n">
        <v>2022</v>
      </c>
      <c r="F195" s="228" t="s">
        <v>31</v>
      </c>
      <c r="G195" s="225"/>
      <c r="H195" s="214"/>
    </row>
    <row r="196" s="233" customFormat="true" ht="43.5" hidden="false" customHeight="true" outlineLevel="0" collapsed="false">
      <c r="A196" s="226" t="n">
        <f aca="false">A195+1</f>
        <v>183</v>
      </c>
      <c r="B196" s="229" t="s">
        <v>1354</v>
      </c>
      <c r="C196" s="228" t="s">
        <v>209</v>
      </c>
      <c r="D196" s="228" t="s">
        <v>430</v>
      </c>
      <c r="E196" s="228" t="n">
        <v>2022</v>
      </c>
      <c r="F196" s="228" t="s">
        <v>31</v>
      </c>
      <c r="G196" s="225"/>
      <c r="H196" s="214"/>
    </row>
    <row r="197" s="233" customFormat="true" ht="43.5" hidden="false" customHeight="true" outlineLevel="0" collapsed="false">
      <c r="A197" s="226" t="n">
        <f aca="false">A196+1</f>
        <v>184</v>
      </c>
      <c r="B197" s="229" t="s">
        <v>1355</v>
      </c>
      <c r="C197" s="228" t="s">
        <v>209</v>
      </c>
      <c r="D197" s="228" t="s">
        <v>430</v>
      </c>
      <c r="E197" s="228" t="n">
        <v>2023</v>
      </c>
      <c r="F197" s="228" t="s">
        <v>31</v>
      </c>
      <c r="G197" s="225"/>
      <c r="H197" s="214"/>
    </row>
    <row r="198" customFormat="false" ht="37.5" hidden="false" customHeight="true" outlineLevel="0" collapsed="false">
      <c r="A198" s="226" t="n">
        <f aca="false">A197+1</f>
        <v>185</v>
      </c>
      <c r="B198" s="229" t="s">
        <v>1356</v>
      </c>
      <c r="C198" s="228" t="s">
        <v>61</v>
      </c>
      <c r="D198" s="228" t="s">
        <v>430</v>
      </c>
      <c r="E198" s="228" t="n">
        <v>2021</v>
      </c>
      <c r="F198" s="228" t="s">
        <v>31</v>
      </c>
      <c r="G198" s="230"/>
    </row>
    <row r="199" customFormat="false" ht="55.5" hidden="false" customHeight="true" outlineLevel="0" collapsed="false">
      <c r="A199" s="226" t="n">
        <f aca="false">A198+1</f>
        <v>186</v>
      </c>
      <c r="B199" s="229" t="s">
        <v>1357</v>
      </c>
      <c r="C199" s="228" t="s">
        <v>407</v>
      </c>
      <c r="D199" s="228" t="s">
        <v>89</v>
      </c>
      <c r="E199" s="228" t="s">
        <v>1358</v>
      </c>
      <c r="F199" s="228" t="s">
        <v>31</v>
      </c>
      <c r="G199" s="230"/>
    </row>
    <row r="200" customFormat="false" ht="39.75" hidden="false" customHeight="true" outlineLevel="0" collapsed="false">
      <c r="A200" s="226" t="n">
        <f aca="false">A199+1</f>
        <v>187</v>
      </c>
      <c r="B200" s="229" t="s">
        <v>1359</v>
      </c>
      <c r="C200" s="228" t="s">
        <v>407</v>
      </c>
      <c r="D200" s="228" t="s">
        <v>1360</v>
      </c>
      <c r="E200" s="228" t="s">
        <v>1361</v>
      </c>
      <c r="F200" s="228" t="s">
        <v>31</v>
      </c>
      <c r="G200" s="230"/>
    </row>
    <row r="201" customFormat="false" ht="70.5" hidden="false" customHeight="true" outlineLevel="0" collapsed="false">
      <c r="A201" s="226" t="n">
        <f aca="false">A200+1</f>
        <v>188</v>
      </c>
      <c r="B201" s="229" t="s">
        <v>1362</v>
      </c>
      <c r="C201" s="228" t="s">
        <v>407</v>
      </c>
      <c r="D201" s="228" t="s">
        <v>1210</v>
      </c>
      <c r="E201" s="228" t="n">
        <v>2022</v>
      </c>
      <c r="F201" s="228" t="s">
        <v>31</v>
      </c>
      <c r="G201" s="230"/>
    </row>
    <row r="202" customFormat="false" ht="46.5" hidden="false" customHeight="true" outlineLevel="0" collapsed="false">
      <c r="A202" s="226" t="n">
        <f aca="false">A201+1</f>
        <v>189</v>
      </c>
      <c r="B202" s="229" t="s">
        <v>1363</v>
      </c>
      <c r="C202" s="228" t="s">
        <v>407</v>
      </c>
      <c r="D202" s="228" t="s">
        <v>89</v>
      </c>
      <c r="E202" s="228" t="s">
        <v>1145</v>
      </c>
      <c r="F202" s="228" t="s">
        <v>31</v>
      </c>
      <c r="G202" s="230"/>
    </row>
    <row r="203" customFormat="false" ht="46.5" hidden="false" customHeight="true" outlineLevel="0" collapsed="false">
      <c r="A203" s="226" t="n">
        <f aca="false">A202+1</f>
        <v>190</v>
      </c>
      <c r="B203" s="229" t="s">
        <v>1364</v>
      </c>
      <c r="C203" s="228" t="s">
        <v>407</v>
      </c>
      <c r="D203" s="228" t="s">
        <v>1159</v>
      </c>
      <c r="E203" s="228" t="s">
        <v>1148</v>
      </c>
      <c r="F203" s="228" t="s">
        <v>1111</v>
      </c>
      <c r="G203" s="230"/>
    </row>
    <row r="204" customFormat="false" ht="45" hidden="false" customHeight="true" outlineLevel="0" collapsed="false">
      <c r="A204" s="226" t="n">
        <f aca="false">A203+1</f>
        <v>191</v>
      </c>
      <c r="B204" s="229" t="s">
        <v>1365</v>
      </c>
      <c r="C204" s="228" t="s">
        <v>198</v>
      </c>
      <c r="D204" s="228" t="s">
        <v>1366</v>
      </c>
      <c r="E204" s="228" t="n">
        <v>2021</v>
      </c>
      <c r="F204" s="228" t="s">
        <v>31</v>
      </c>
      <c r="G204" s="230"/>
    </row>
    <row r="205" customFormat="false" ht="45" hidden="false" customHeight="true" outlineLevel="0" collapsed="false">
      <c r="A205" s="226" t="n">
        <f aca="false">A204+1</f>
        <v>192</v>
      </c>
      <c r="B205" s="229" t="s">
        <v>1367</v>
      </c>
      <c r="C205" s="228" t="s">
        <v>198</v>
      </c>
      <c r="D205" s="228" t="s">
        <v>1368</v>
      </c>
      <c r="E205" s="228" t="n">
        <v>2022</v>
      </c>
      <c r="F205" s="228" t="s">
        <v>31</v>
      </c>
      <c r="G205" s="230"/>
    </row>
    <row r="206" customFormat="false" ht="57.75" hidden="false" customHeight="true" outlineLevel="0" collapsed="false">
      <c r="A206" s="226" t="n">
        <f aca="false">A205+1</f>
        <v>193</v>
      </c>
      <c r="B206" s="229" t="s">
        <v>1369</v>
      </c>
      <c r="C206" s="228" t="s">
        <v>198</v>
      </c>
      <c r="D206" s="228" t="s">
        <v>89</v>
      </c>
      <c r="E206" s="228" t="n">
        <v>2021</v>
      </c>
      <c r="F206" s="228" t="s">
        <v>31</v>
      </c>
      <c r="G206" s="230"/>
    </row>
    <row r="207" customFormat="false" ht="49.5" hidden="false" customHeight="true" outlineLevel="0" collapsed="false">
      <c r="A207" s="226" t="n">
        <f aca="false">A206+1</f>
        <v>194</v>
      </c>
      <c r="B207" s="229" t="s">
        <v>1370</v>
      </c>
      <c r="C207" s="228" t="s">
        <v>198</v>
      </c>
      <c r="D207" s="228" t="s">
        <v>1371</v>
      </c>
      <c r="E207" s="228" t="n">
        <v>2021</v>
      </c>
      <c r="F207" s="228" t="s">
        <v>93</v>
      </c>
      <c r="G207" s="230"/>
    </row>
    <row r="208" s="248" customFormat="true" ht="59.25" hidden="false" customHeight="true" outlineLevel="0" collapsed="false">
      <c r="A208" s="226" t="n">
        <f aca="false">A207+1</f>
        <v>195</v>
      </c>
      <c r="B208" s="229" t="s">
        <v>1372</v>
      </c>
      <c r="C208" s="228" t="s">
        <v>1052</v>
      </c>
      <c r="D208" s="228" t="s">
        <v>89</v>
      </c>
      <c r="E208" s="228" t="s">
        <v>1373</v>
      </c>
      <c r="F208" s="228" t="s">
        <v>1111</v>
      </c>
      <c r="G208" s="225"/>
      <c r="H208" s="245"/>
    </row>
    <row r="209" s="248" customFormat="true" ht="56.25" hidden="false" customHeight="true" outlineLevel="0" collapsed="false">
      <c r="A209" s="226" t="n">
        <f aca="false">A208+1</f>
        <v>196</v>
      </c>
      <c r="B209" s="229" t="s">
        <v>1374</v>
      </c>
      <c r="C209" s="228" t="s">
        <v>1052</v>
      </c>
      <c r="D209" s="228" t="s">
        <v>89</v>
      </c>
      <c r="E209" s="228" t="s">
        <v>1375</v>
      </c>
      <c r="F209" s="228" t="s">
        <v>1111</v>
      </c>
      <c r="G209" s="225"/>
      <c r="H209" s="245"/>
    </row>
    <row r="210" s="248" customFormat="true" ht="54" hidden="false" customHeight="true" outlineLevel="0" collapsed="false">
      <c r="A210" s="226" t="n">
        <f aca="false">A209+1</f>
        <v>197</v>
      </c>
      <c r="B210" s="229" t="s">
        <v>1376</v>
      </c>
      <c r="C210" s="228" t="s">
        <v>1052</v>
      </c>
      <c r="D210" s="228" t="s">
        <v>89</v>
      </c>
      <c r="E210" s="228" t="s">
        <v>1377</v>
      </c>
      <c r="F210" s="228" t="s">
        <v>1111</v>
      </c>
      <c r="G210" s="225"/>
      <c r="H210" s="245"/>
    </row>
    <row r="211" s="248" customFormat="true" ht="59.25" hidden="false" customHeight="true" outlineLevel="0" collapsed="false">
      <c r="A211" s="226" t="n">
        <f aca="false">A210+1</f>
        <v>198</v>
      </c>
      <c r="B211" s="229" t="s">
        <v>1378</v>
      </c>
      <c r="C211" s="228" t="s">
        <v>1052</v>
      </c>
      <c r="D211" s="228" t="s">
        <v>89</v>
      </c>
      <c r="E211" s="228" t="s">
        <v>1377</v>
      </c>
      <c r="F211" s="228" t="s">
        <v>1111</v>
      </c>
      <c r="G211" s="225"/>
      <c r="H211" s="245"/>
    </row>
    <row r="212" customFormat="false" ht="93" hidden="false" customHeight="true" outlineLevel="0" collapsed="false">
      <c r="A212" s="226" t="n">
        <f aca="false">A211+1</f>
        <v>199</v>
      </c>
      <c r="B212" s="229" t="s">
        <v>1379</v>
      </c>
      <c r="C212" s="228" t="s">
        <v>1052</v>
      </c>
      <c r="D212" s="228" t="s">
        <v>1380</v>
      </c>
      <c r="E212" s="228" t="s">
        <v>1381</v>
      </c>
      <c r="F212" s="228" t="s">
        <v>1111</v>
      </c>
      <c r="G212" s="230"/>
    </row>
    <row r="213" customFormat="false" ht="85.5" hidden="false" customHeight="true" outlineLevel="0" collapsed="false">
      <c r="A213" s="226" t="n">
        <f aca="false">A212+1</f>
        <v>200</v>
      </c>
      <c r="B213" s="229" t="s">
        <v>1382</v>
      </c>
      <c r="C213" s="228" t="s">
        <v>1052</v>
      </c>
      <c r="D213" s="228" t="s">
        <v>1380</v>
      </c>
      <c r="E213" s="228" t="s">
        <v>1383</v>
      </c>
      <c r="F213" s="228" t="s">
        <v>1111</v>
      </c>
      <c r="G213" s="230"/>
    </row>
    <row r="214" customFormat="false" ht="54.75" hidden="false" customHeight="true" outlineLevel="0" collapsed="false">
      <c r="A214" s="226" t="n">
        <f aca="false">A213+1</f>
        <v>201</v>
      </c>
      <c r="B214" s="229" t="s">
        <v>1384</v>
      </c>
      <c r="C214" s="228" t="s">
        <v>1052</v>
      </c>
      <c r="D214" s="228" t="s">
        <v>89</v>
      </c>
      <c r="E214" s="228" t="s">
        <v>1383</v>
      </c>
      <c r="F214" s="228" t="s">
        <v>31</v>
      </c>
      <c r="G214" s="230"/>
    </row>
    <row r="215" customFormat="false" ht="57" hidden="false" customHeight="true" outlineLevel="0" collapsed="false">
      <c r="A215" s="226" t="n">
        <f aca="false">A214+1</f>
        <v>202</v>
      </c>
      <c r="B215" s="229" t="s">
        <v>1385</v>
      </c>
      <c r="C215" s="228" t="s">
        <v>1052</v>
      </c>
      <c r="D215" s="228" t="s">
        <v>89</v>
      </c>
      <c r="E215" s="228" t="s">
        <v>1386</v>
      </c>
      <c r="F215" s="228" t="s">
        <v>31</v>
      </c>
      <c r="G215" s="230"/>
    </row>
    <row r="216" customFormat="false" ht="63.75" hidden="false" customHeight="true" outlineLevel="0" collapsed="false">
      <c r="A216" s="226" t="n">
        <f aca="false">A215+1</f>
        <v>203</v>
      </c>
      <c r="B216" s="229" t="s">
        <v>1387</v>
      </c>
      <c r="C216" s="228" t="s">
        <v>1052</v>
      </c>
      <c r="D216" s="228" t="s">
        <v>89</v>
      </c>
      <c r="E216" s="228" t="s">
        <v>1383</v>
      </c>
      <c r="F216" s="228" t="s">
        <v>31</v>
      </c>
      <c r="G216" s="230"/>
    </row>
    <row r="217" customFormat="false" ht="54" hidden="false" customHeight="true" outlineLevel="0" collapsed="false">
      <c r="A217" s="226" t="n">
        <f aca="false">A216+1</f>
        <v>204</v>
      </c>
      <c r="B217" s="229" t="s">
        <v>1388</v>
      </c>
      <c r="C217" s="228" t="s">
        <v>1052</v>
      </c>
      <c r="D217" s="228" t="s">
        <v>89</v>
      </c>
      <c r="E217" s="228" t="s">
        <v>1322</v>
      </c>
      <c r="F217" s="228" t="s">
        <v>31</v>
      </c>
      <c r="G217" s="230"/>
    </row>
    <row r="218" customFormat="false" ht="67.5" hidden="false" customHeight="true" outlineLevel="0" collapsed="false">
      <c r="A218" s="226" t="n">
        <f aca="false">A217+1</f>
        <v>205</v>
      </c>
      <c r="B218" s="229" t="s">
        <v>1389</v>
      </c>
      <c r="C218" s="228" t="s">
        <v>1052</v>
      </c>
      <c r="D218" s="228" t="s">
        <v>89</v>
      </c>
      <c r="E218" s="228" t="s">
        <v>1322</v>
      </c>
      <c r="F218" s="228" t="s">
        <v>31</v>
      </c>
      <c r="G218" s="230"/>
    </row>
    <row r="219" customFormat="false" ht="62.25" hidden="false" customHeight="true" outlineLevel="0" collapsed="false">
      <c r="A219" s="226" t="n">
        <f aca="false">A218+1</f>
        <v>206</v>
      </c>
      <c r="B219" s="229" t="s">
        <v>1390</v>
      </c>
      <c r="C219" s="228" t="s">
        <v>1052</v>
      </c>
      <c r="D219" s="228" t="s">
        <v>89</v>
      </c>
      <c r="E219" s="228" t="s">
        <v>1322</v>
      </c>
      <c r="F219" s="228" t="s">
        <v>31</v>
      </c>
      <c r="G219" s="230"/>
    </row>
    <row r="220" customFormat="false" ht="63.75" hidden="false" customHeight="true" outlineLevel="0" collapsed="false">
      <c r="A220" s="226" t="n">
        <f aca="false">A219+1</f>
        <v>207</v>
      </c>
      <c r="B220" s="229" t="s">
        <v>1391</v>
      </c>
      <c r="C220" s="228" t="s">
        <v>1052</v>
      </c>
      <c r="D220" s="228" t="s">
        <v>289</v>
      </c>
      <c r="E220" s="228" t="s">
        <v>1110</v>
      </c>
      <c r="F220" s="228" t="s">
        <v>31</v>
      </c>
      <c r="G220" s="239"/>
    </row>
    <row r="221" customFormat="false" ht="63.75" hidden="false" customHeight="true" outlineLevel="0" collapsed="false">
      <c r="A221" s="226" t="n">
        <f aca="false">A220+1</f>
        <v>208</v>
      </c>
      <c r="B221" s="229" t="s">
        <v>1392</v>
      </c>
      <c r="C221" s="228" t="s">
        <v>1052</v>
      </c>
      <c r="D221" s="228" t="s">
        <v>289</v>
      </c>
      <c r="E221" s="228" t="s">
        <v>1181</v>
      </c>
      <c r="F221" s="228" t="s">
        <v>31</v>
      </c>
      <c r="G221" s="239"/>
    </row>
    <row r="222" customFormat="false" ht="63.75" hidden="false" customHeight="true" outlineLevel="0" collapsed="false">
      <c r="A222" s="226" t="n">
        <f aca="false">A221+1</f>
        <v>209</v>
      </c>
      <c r="B222" s="229" t="s">
        <v>1393</v>
      </c>
      <c r="C222" s="228" t="s">
        <v>1052</v>
      </c>
      <c r="D222" s="228" t="s">
        <v>289</v>
      </c>
      <c r="E222" s="228" t="s">
        <v>1181</v>
      </c>
      <c r="F222" s="228" t="s">
        <v>31</v>
      </c>
      <c r="G222" s="239"/>
    </row>
    <row r="223" customFormat="false" ht="41.25" hidden="false" customHeight="true" outlineLevel="0" collapsed="false">
      <c r="A223" s="226" t="n">
        <f aca="false">A222+1</f>
        <v>210</v>
      </c>
      <c r="B223" s="229" t="s">
        <v>1394</v>
      </c>
      <c r="C223" s="228" t="s">
        <v>475</v>
      </c>
      <c r="D223" s="228" t="s">
        <v>89</v>
      </c>
      <c r="E223" s="228" t="s">
        <v>1325</v>
      </c>
      <c r="F223" s="228" t="s">
        <v>1111</v>
      </c>
      <c r="G223" s="230"/>
    </row>
    <row r="224" customFormat="false" ht="43.5" hidden="false" customHeight="true" outlineLevel="0" collapsed="false">
      <c r="A224" s="226" t="n">
        <f aca="false">A223+1</f>
        <v>211</v>
      </c>
      <c r="B224" s="229" t="s">
        <v>1395</v>
      </c>
      <c r="C224" s="228" t="s">
        <v>475</v>
      </c>
      <c r="D224" s="228" t="s">
        <v>89</v>
      </c>
      <c r="E224" s="228" t="s">
        <v>1325</v>
      </c>
      <c r="F224" s="228" t="s">
        <v>1111</v>
      </c>
      <c r="G224" s="230"/>
    </row>
    <row r="225" customFormat="false" ht="28.5" hidden="false" customHeight="true" outlineLevel="0" collapsed="false">
      <c r="A225" s="226" t="n">
        <f aca="false">A224+1</f>
        <v>212</v>
      </c>
      <c r="B225" s="229" t="s">
        <v>1396</v>
      </c>
      <c r="C225" s="228" t="s">
        <v>1397</v>
      </c>
      <c r="D225" s="228" t="s">
        <v>89</v>
      </c>
      <c r="E225" s="228" t="n">
        <v>2022</v>
      </c>
      <c r="F225" s="228" t="s">
        <v>1111</v>
      </c>
      <c r="G225" s="230"/>
    </row>
    <row r="226" customFormat="false" ht="32.25" hidden="false" customHeight="true" outlineLevel="0" collapsed="false">
      <c r="A226" s="226" t="n">
        <f aca="false">A225+1</f>
        <v>213</v>
      </c>
      <c r="B226" s="229" t="s">
        <v>1398</v>
      </c>
      <c r="C226" s="228" t="s">
        <v>475</v>
      </c>
      <c r="D226" s="228" t="s">
        <v>89</v>
      </c>
      <c r="E226" s="228" t="n">
        <v>2022</v>
      </c>
      <c r="F226" s="228" t="s">
        <v>1111</v>
      </c>
      <c r="G226" s="230"/>
    </row>
    <row r="227" customFormat="false" ht="37.5" hidden="false" customHeight="true" outlineLevel="0" collapsed="false">
      <c r="A227" s="226" t="n">
        <f aca="false">A226+1</f>
        <v>214</v>
      </c>
      <c r="B227" s="229" t="s">
        <v>1399</v>
      </c>
      <c r="C227" s="228" t="s">
        <v>475</v>
      </c>
      <c r="D227" s="228" t="s">
        <v>89</v>
      </c>
      <c r="E227" s="228" t="n">
        <v>2024</v>
      </c>
      <c r="F227" s="228" t="s">
        <v>1111</v>
      </c>
      <c r="G227" s="230"/>
    </row>
    <row r="228" customFormat="false" ht="32.25" hidden="false" customHeight="true" outlineLevel="0" collapsed="false">
      <c r="A228" s="226" t="n">
        <f aca="false">A227+1</f>
        <v>215</v>
      </c>
      <c r="B228" s="229" t="s">
        <v>1400</v>
      </c>
      <c r="C228" s="228" t="s">
        <v>1397</v>
      </c>
      <c r="D228" s="228" t="s">
        <v>89</v>
      </c>
      <c r="E228" s="228" t="n">
        <v>2013</v>
      </c>
      <c r="F228" s="228" t="s">
        <v>1111</v>
      </c>
      <c r="G228" s="230"/>
    </row>
    <row r="229" customFormat="false" ht="45" hidden="false" customHeight="true" outlineLevel="0" collapsed="false">
      <c r="A229" s="226" t="n">
        <f aca="false">A228+1</f>
        <v>216</v>
      </c>
      <c r="B229" s="229" t="s">
        <v>1401</v>
      </c>
      <c r="C229" s="228" t="s">
        <v>475</v>
      </c>
      <c r="D229" s="228" t="s">
        <v>289</v>
      </c>
      <c r="E229" s="228" t="s">
        <v>1105</v>
      </c>
      <c r="F229" s="228" t="s">
        <v>31</v>
      </c>
      <c r="G229" s="239"/>
    </row>
    <row r="230" customFormat="false" ht="56.25" hidden="false" customHeight="true" outlineLevel="0" collapsed="false">
      <c r="A230" s="226" t="n">
        <f aca="false">A229+1</f>
        <v>217</v>
      </c>
      <c r="B230" s="229" t="s">
        <v>1402</v>
      </c>
      <c r="C230" s="228" t="s">
        <v>475</v>
      </c>
      <c r="D230" s="228" t="s">
        <v>289</v>
      </c>
      <c r="E230" s="228" t="s">
        <v>1105</v>
      </c>
      <c r="F230" s="228" t="s">
        <v>31</v>
      </c>
      <c r="G230" s="239"/>
    </row>
    <row r="231" customFormat="false" ht="45.75" hidden="false" customHeight="true" outlineLevel="0" collapsed="false">
      <c r="A231" s="226" t="n">
        <f aca="false">A230+1</f>
        <v>218</v>
      </c>
      <c r="B231" s="229" t="s">
        <v>1403</v>
      </c>
      <c r="C231" s="228" t="s">
        <v>475</v>
      </c>
      <c r="D231" s="228" t="s">
        <v>289</v>
      </c>
      <c r="E231" s="228" t="n">
        <v>2021</v>
      </c>
      <c r="F231" s="228" t="s">
        <v>31</v>
      </c>
      <c r="G231" s="239"/>
    </row>
    <row r="232" s="233" customFormat="true" ht="43.5" hidden="false" customHeight="true" outlineLevel="0" collapsed="false">
      <c r="A232" s="226" t="n">
        <f aca="false">A231+1</f>
        <v>219</v>
      </c>
      <c r="B232" s="229" t="s">
        <v>1404</v>
      </c>
      <c r="C232" s="228" t="s">
        <v>475</v>
      </c>
      <c r="D232" s="228" t="s">
        <v>1405</v>
      </c>
      <c r="E232" s="228" t="n">
        <v>2021</v>
      </c>
      <c r="F232" s="228" t="s">
        <v>31</v>
      </c>
      <c r="G232" s="230"/>
      <c r="H232" s="214"/>
    </row>
    <row r="233" customFormat="false" ht="39.75" hidden="false" customHeight="true" outlineLevel="0" collapsed="false">
      <c r="A233" s="226" t="n">
        <f aca="false">A232+1</f>
        <v>220</v>
      </c>
      <c r="B233" s="229" t="s">
        <v>1406</v>
      </c>
      <c r="C233" s="228" t="s">
        <v>475</v>
      </c>
      <c r="D233" s="228" t="s">
        <v>89</v>
      </c>
      <c r="E233" s="228" t="s">
        <v>1105</v>
      </c>
      <c r="F233" s="228" t="s">
        <v>31</v>
      </c>
      <c r="G233" s="230"/>
    </row>
    <row r="234" customFormat="false" ht="47.25" hidden="false" customHeight="true" outlineLevel="0" collapsed="false">
      <c r="A234" s="226" t="n">
        <f aca="false">A233+1</f>
        <v>221</v>
      </c>
      <c r="B234" s="229" t="s">
        <v>1407</v>
      </c>
      <c r="C234" s="228" t="s">
        <v>475</v>
      </c>
      <c r="D234" s="228" t="s">
        <v>89</v>
      </c>
      <c r="E234" s="228" t="n">
        <v>2021</v>
      </c>
      <c r="F234" s="228" t="s">
        <v>31</v>
      </c>
      <c r="G234" s="230"/>
    </row>
    <row r="235" customFormat="false" ht="53.25" hidden="false" customHeight="true" outlineLevel="0" collapsed="false">
      <c r="A235" s="226" t="n">
        <f aca="false">A234+1</f>
        <v>222</v>
      </c>
      <c r="B235" s="229" t="s">
        <v>1408</v>
      </c>
      <c r="C235" s="228" t="s">
        <v>475</v>
      </c>
      <c r="D235" s="228" t="s">
        <v>89</v>
      </c>
      <c r="E235" s="228" t="s">
        <v>1409</v>
      </c>
      <c r="F235" s="228" t="s">
        <v>31</v>
      </c>
      <c r="G235" s="230"/>
    </row>
    <row r="236" customFormat="false" ht="42.75" hidden="false" customHeight="true" outlineLevel="0" collapsed="false">
      <c r="A236" s="226" t="n">
        <f aca="false">A235+1</f>
        <v>223</v>
      </c>
      <c r="B236" s="229" t="s">
        <v>1410</v>
      </c>
      <c r="C236" s="228" t="s">
        <v>475</v>
      </c>
      <c r="D236" s="228" t="s">
        <v>89</v>
      </c>
      <c r="E236" s="228" t="n">
        <v>2021</v>
      </c>
      <c r="F236" s="228" t="s">
        <v>31</v>
      </c>
      <c r="G236" s="230"/>
    </row>
    <row r="237" customFormat="false" ht="39.75" hidden="false" customHeight="true" outlineLevel="0" collapsed="false">
      <c r="A237" s="226" t="n">
        <f aca="false">A236+1</f>
        <v>224</v>
      </c>
      <c r="B237" s="229" t="s">
        <v>1411</v>
      </c>
      <c r="C237" s="228" t="s">
        <v>475</v>
      </c>
      <c r="D237" s="228" t="s">
        <v>89</v>
      </c>
      <c r="E237" s="228" t="s">
        <v>1412</v>
      </c>
      <c r="F237" s="228" t="s">
        <v>31</v>
      </c>
      <c r="G237" s="230"/>
    </row>
    <row r="238" customFormat="false" ht="45.75" hidden="false" customHeight="true" outlineLevel="0" collapsed="false">
      <c r="A238" s="226" t="n">
        <f aca="false">A237+1</f>
        <v>225</v>
      </c>
      <c r="B238" s="229" t="s">
        <v>1413</v>
      </c>
      <c r="C238" s="228" t="s">
        <v>1397</v>
      </c>
      <c r="D238" s="228" t="s">
        <v>89</v>
      </c>
      <c r="E238" s="228" t="s">
        <v>1105</v>
      </c>
      <c r="F238" s="228" t="s">
        <v>31</v>
      </c>
      <c r="G238" s="230"/>
    </row>
    <row r="239" customFormat="false" ht="48" hidden="false" customHeight="true" outlineLevel="0" collapsed="false">
      <c r="A239" s="226" t="n">
        <f aca="false">A238+1</f>
        <v>226</v>
      </c>
      <c r="B239" s="229" t="s">
        <v>1414</v>
      </c>
      <c r="C239" s="228" t="s">
        <v>577</v>
      </c>
      <c r="D239" s="228" t="s">
        <v>430</v>
      </c>
      <c r="E239" s="228" t="n">
        <v>2021</v>
      </c>
      <c r="F239" s="228" t="s">
        <v>31</v>
      </c>
      <c r="G239" s="230"/>
    </row>
    <row r="240" customFormat="false" ht="57.75" hidden="false" customHeight="true" outlineLevel="0" collapsed="false">
      <c r="A240" s="226" t="n">
        <f aca="false">A239+1</f>
        <v>227</v>
      </c>
      <c r="B240" s="229" t="s">
        <v>1415</v>
      </c>
      <c r="C240" s="228" t="s">
        <v>577</v>
      </c>
      <c r="D240" s="228" t="s">
        <v>1281</v>
      </c>
      <c r="E240" s="228" t="n">
        <v>2021</v>
      </c>
      <c r="F240" s="228" t="s">
        <v>31</v>
      </c>
      <c r="G240" s="230"/>
    </row>
    <row r="241" s="233" customFormat="true" ht="35.25" hidden="false" customHeight="true" outlineLevel="0" collapsed="false">
      <c r="A241" s="231" t="s">
        <v>639</v>
      </c>
      <c r="B241" s="232" t="s">
        <v>1416</v>
      </c>
      <c r="C241" s="232"/>
      <c r="D241" s="232"/>
      <c r="E241" s="232"/>
      <c r="F241" s="232"/>
      <c r="G241" s="232"/>
      <c r="H241" s="214"/>
    </row>
    <row r="242" s="233" customFormat="true" ht="53.25" hidden="false" customHeight="true" outlineLevel="0" collapsed="false">
      <c r="A242" s="226" t="n">
        <f aca="false">A240+1</f>
        <v>228</v>
      </c>
      <c r="B242" s="227" t="s">
        <v>1417</v>
      </c>
      <c r="C242" s="228" t="s">
        <v>220</v>
      </c>
      <c r="D242" s="228" t="s">
        <v>1108</v>
      </c>
      <c r="E242" s="228" t="n">
        <v>2021</v>
      </c>
      <c r="F242" s="228" t="s">
        <v>93</v>
      </c>
      <c r="G242" s="230"/>
      <c r="H242" s="214"/>
    </row>
    <row r="243" s="233" customFormat="true" ht="53.25" hidden="false" customHeight="true" outlineLevel="0" collapsed="false">
      <c r="A243" s="226" t="n">
        <f aca="false">A242+1</f>
        <v>229</v>
      </c>
      <c r="B243" s="227" t="s">
        <v>1418</v>
      </c>
      <c r="C243" s="228" t="s">
        <v>441</v>
      </c>
      <c r="D243" s="228" t="s">
        <v>1113</v>
      </c>
      <c r="E243" s="228" t="n">
        <v>2023</v>
      </c>
      <c r="F243" s="228" t="s">
        <v>1111</v>
      </c>
      <c r="G243" s="230"/>
      <c r="H243" s="214"/>
    </row>
    <row r="244" customFormat="false" ht="45.75" hidden="false" customHeight="true" outlineLevel="0" collapsed="false">
      <c r="A244" s="226" t="n">
        <f aca="false">A243+1</f>
        <v>230</v>
      </c>
      <c r="B244" s="229" t="s">
        <v>1419</v>
      </c>
      <c r="C244" s="228" t="s">
        <v>441</v>
      </c>
      <c r="D244" s="228" t="s">
        <v>1113</v>
      </c>
      <c r="E244" s="234" t="s">
        <v>1179</v>
      </c>
      <c r="F244" s="228" t="s">
        <v>1111</v>
      </c>
      <c r="G244" s="230"/>
    </row>
    <row r="245" customFormat="false" ht="46.5" hidden="false" customHeight="true" outlineLevel="0" collapsed="false">
      <c r="A245" s="226" t="n">
        <f aca="false">A244+1</f>
        <v>231</v>
      </c>
      <c r="B245" s="229" t="s">
        <v>1420</v>
      </c>
      <c r="C245" s="228" t="s">
        <v>441</v>
      </c>
      <c r="D245" s="228" t="s">
        <v>1113</v>
      </c>
      <c r="E245" s="234" t="s">
        <v>1179</v>
      </c>
      <c r="F245" s="228" t="s">
        <v>1111</v>
      </c>
      <c r="G245" s="230"/>
    </row>
    <row r="246" customFormat="false" ht="75" hidden="false" customHeight="false" outlineLevel="0" collapsed="false">
      <c r="A246" s="226" t="n">
        <f aca="false">A245+1</f>
        <v>232</v>
      </c>
      <c r="B246" s="229" t="s">
        <v>1421</v>
      </c>
      <c r="C246" s="228" t="s">
        <v>441</v>
      </c>
      <c r="D246" s="228" t="s">
        <v>1113</v>
      </c>
      <c r="E246" s="234" t="s">
        <v>1134</v>
      </c>
      <c r="F246" s="228" t="s">
        <v>31</v>
      </c>
      <c r="G246" s="230" t="s">
        <v>1115</v>
      </c>
      <c r="H246" s="214" t="n">
        <v>1</v>
      </c>
    </row>
    <row r="247" customFormat="false" ht="39.75" hidden="false" customHeight="true" outlineLevel="0" collapsed="false">
      <c r="A247" s="226" t="n">
        <f aca="false">A246+1</f>
        <v>233</v>
      </c>
      <c r="B247" s="229" t="s">
        <v>1422</v>
      </c>
      <c r="C247" s="228" t="s">
        <v>441</v>
      </c>
      <c r="D247" s="228" t="s">
        <v>1113</v>
      </c>
      <c r="E247" s="234" t="s">
        <v>1179</v>
      </c>
      <c r="F247" s="228" t="s">
        <v>31</v>
      </c>
      <c r="G247" s="230"/>
    </row>
    <row r="248" customFormat="false" ht="43.5" hidden="false" customHeight="true" outlineLevel="0" collapsed="false">
      <c r="A248" s="226" t="n">
        <f aca="false">A247+1</f>
        <v>234</v>
      </c>
      <c r="B248" s="229" t="s">
        <v>1423</v>
      </c>
      <c r="C248" s="228" t="s">
        <v>441</v>
      </c>
      <c r="D248" s="228" t="s">
        <v>1113</v>
      </c>
      <c r="E248" s="234" t="s">
        <v>1155</v>
      </c>
      <c r="F248" s="228" t="s">
        <v>31</v>
      </c>
      <c r="G248" s="230"/>
    </row>
    <row r="249" customFormat="false" ht="67.5" hidden="false" customHeight="true" outlineLevel="0" collapsed="false">
      <c r="A249" s="226" t="n">
        <f aca="false">A248+1</f>
        <v>235</v>
      </c>
      <c r="B249" s="229" t="s">
        <v>1424</v>
      </c>
      <c r="C249" s="228" t="s">
        <v>441</v>
      </c>
      <c r="D249" s="228" t="s">
        <v>1113</v>
      </c>
      <c r="E249" s="234" t="s">
        <v>1134</v>
      </c>
      <c r="F249" s="228" t="s">
        <v>31</v>
      </c>
      <c r="G249" s="230"/>
    </row>
    <row r="250" customFormat="false" ht="45" hidden="false" customHeight="true" outlineLevel="0" collapsed="false">
      <c r="A250" s="226" t="n">
        <f aca="false">A249+1</f>
        <v>236</v>
      </c>
      <c r="B250" s="229" t="s">
        <v>1425</v>
      </c>
      <c r="C250" s="228" t="s">
        <v>441</v>
      </c>
      <c r="D250" s="228" t="s">
        <v>1113</v>
      </c>
      <c r="E250" s="234" t="s">
        <v>1134</v>
      </c>
      <c r="F250" s="228" t="s">
        <v>31</v>
      </c>
      <c r="G250" s="230"/>
    </row>
    <row r="251" customFormat="false" ht="44.25" hidden="false" customHeight="true" outlineLevel="0" collapsed="false">
      <c r="A251" s="226" t="n">
        <f aca="false">A250+1</f>
        <v>237</v>
      </c>
      <c r="B251" s="229" t="s">
        <v>1426</v>
      </c>
      <c r="C251" s="228" t="s">
        <v>441</v>
      </c>
      <c r="D251" s="228" t="s">
        <v>1113</v>
      </c>
      <c r="E251" s="234" t="s">
        <v>1134</v>
      </c>
      <c r="F251" s="228" t="s">
        <v>31</v>
      </c>
      <c r="G251" s="230"/>
    </row>
    <row r="252" s="124" customFormat="true" ht="40.5" hidden="false" customHeight="true" outlineLevel="0" collapsed="false">
      <c r="A252" s="226" t="n">
        <f aca="false">A251+1</f>
        <v>238</v>
      </c>
      <c r="B252" s="137" t="s">
        <v>1427</v>
      </c>
      <c r="C252" s="138" t="s">
        <v>441</v>
      </c>
      <c r="D252" s="138" t="s">
        <v>1113</v>
      </c>
      <c r="E252" s="139" t="s">
        <v>1134</v>
      </c>
      <c r="F252" s="138" t="s">
        <v>31</v>
      </c>
      <c r="G252" s="160" t="s">
        <v>1428</v>
      </c>
      <c r="H252" s="242"/>
    </row>
    <row r="253" customFormat="false" ht="48" hidden="false" customHeight="true" outlineLevel="0" collapsed="false">
      <c r="A253" s="226" t="n">
        <f aca="false">A252+1</f>
        <v>239</v>
      </c>
      <c r="B253" s="229" t="s">
        <v>1429</v>
      </c>
      <c r="C253" s="228" t="s">
        <v>441</v>
      </c>
      <c r="D253" s="228" t="s">
        <v>1113</v>
      </c>
      <c r="E253" s="234" t="s">
        <v>1134</v>
      </c>
      <c r="F253" s="228" t="s">
        <v>31</v>
      </c>
      <c r="G253" s="230"/>
    </row>
    <row r="254" customFormat="false" ht="54.75" hidden="false" customHeight="true" outlineLevel="0" collapsed="false">
      <c r="A254" s="226" t="n">
        <f aca="false">A253+1</f>
        <v>240</v>
      </c>
      <c r="B254" s="229" t="s">
        <v>1430</v>
      </c>
      <c r="C254" s="228" t="s">
        <v>441</v>
      </c>
      <c r="D254" s="228" t="s">
        <v>1113</v>
      </c>
      <c r="E254" s="234" t="s">
        <v>1155</v>
      </c>
      <c r="F254" s="228" t="s">
        <v>31</v>
      </c>
      <c r="G254" s="230"/>
    </row>
    <row r="255" customFormat="false" ht="54.75" hidden="false" customHeight="true" outlineLevel="0" collapsed="false">
      <c r="A255" s="226" t="n">
        <f aca="false">A254+1</f>
        <v>241</v>
      </c>
      <c r="B255" s="229" t="s">
        <v>1431</v>
      </c>
      <c r="C255" s="228" t="s">
        <v>441</v>
      </c>
      <c r="D255" s="228" t="s">
        <v>1113</v>
      </c>
      <c r="E255" s="234" t="s">
        <v>1134</v>
      </c>
      <c r="F255" s="228" t="s">
        <v>31</v>
      </c>
      <c r="G255" s="230"/>
    </row>
    <row r="256" customFormat="false" ht="54.75" hidden="false" customHeight="true" outlineLevel="0" collapsed="false">
      <c r="A256" s="226" t="n">
        <f aca="false">A255+1</f>
        <v>242</v>
      </c>
      <c r="B256" s="229" t="s">
        <v>1432</v>
      </c>
      <c r="C256" s="228" t="s">
        <v>441</v>
      </c>
      <c r="D256" s="228" t="s">
        <v>1113</v>
      </c>
      <c r="E256" s="234" t="s">
        <v>1134</v>
      </c>
      <c r="F256" s="228" t="s">
        <v>31</v>
      </c>
      <c r="G256" s="230"/>
    </row>
    <row r="257" customFormat="false" ht="131.45" hidden="false" customHeight="true" outlineLevel="0" collapsed="false">
      <c r="A257" s="226" t="n">
        <f aca="false">A256+1</f>
        <v>243</v>
      </c>
      <c r="B257" s="229" t="s">
        <v>1433</v>
      </c>
      <c r="C257" s="228" t="s">
        <v>441</v>
      </c>
      <c r="D257" s="228" t="s">
        <v>1113</v>
      </c>
      <c r="E257" s="234" t="s">
        <v>1114</v>
      </c>
      <c r="F257" s="228" t="s">
        <v>31</v>
      </c>
      <c r="G257" s="230" t="s">
        <v>1434</v>
      </c>
    </row>
    <row r="258" customFormat="false" ht="54.75" hidden="false" customHeight="true" outlineLevel="0" collapsed="false">
      <c r="A258" s="226" t="n">
        <f aca="false">A257+1</f>
        <v>244</v>
      </c>
      <c r="B258" s="229" t="s">
        <v>1435</v>
      </c>
      <c r="C258" s="228" t="s">
        <v>441</v>
      </c>
      <c r="D258" s="228" t="s">
        <v>1113</v>
      </c>
      <c r="E258" s="234" t="s">
        <v>1134</v>
      </c>
      <c r="F258" s="228" t="s">
        <v>31</v>
      </c>
      <c r="G258" s="230"/>
    </row>
    <row r="259" customFormat="false" ht="54.75" hidden="false" customHeight="true" outlineLevel="0" collapsed="false">
      <c r="A259" s="226" t="n">
        <f aca="false">A258+1</f>
        <v>245</v>
      </c>
      <c r="B259" s="229" t="s">
        <v>1436</v>
      </c>
      <c r="C259" s="228" t="s">
        <v>441</v>
      </c>
      <c r="D259" s="228" t="s">
        <v>1113</v>
      </c>
      <c r="E259" s="234" t="s">
        <v>1134</v>
      </c>
      <c r="F259" s="228" t="s">
        <v>31</v>
      </c>
      <c r="G259" s="230"/>
    </row>
    <row r="260" customFormat="false" ht="54.75" hidden="false" customHeight="true" outlineLevel="0" collapsed="false">
      <c r="A260" s="226" t="n">
        <f aca="false">A259+1</f>
        <v>246</v>
      </c>
      <c r="B260" s="229" t="s">
        <v>1437</v>
      </c>
      <c r="C260" s="228" t="s">
        <v>441</v>
      </c>
      <c r="D260" s="228" t="s">
        <v>1113</v>
      </c>
      <c r="E260" s="234" t="s">
        <v>1155</v>
      </c>
      <c r="F260" s="228" t="s">
        <v>31</v>
      </c>
      <c r="G260" s="230"/>
    </row>
    <row r="261" customFormat="false" ht="42" hidden="false" customHeight="true" outlineLevel="0" collapsed="false">
      <c r="A261" s="226" t="n">
        <f aca="false">A260+1</f>
        <v>247</v>
      </c>
      <c r="B261" s="229" t="s">
        <v>1438</v>
      </c>
      <c r="C261" s="228" t="s">
        <v>441</v>
      </c>
      <c r="D261" s="228" t="s">
        <v>1113</v>
      </c>
      <c r="E261" s="234" t="s">
        <v>1155</v>
      </c>
      <c r="F261" s="228" t="s">
        <v>31</v>
      </c>
      <c r="G261" s="230"/>
    </row>
    <row r="262" customFormat="false" ht="54.75" hidden="false" customHeight="true" outlineLevel="0" collapsed="false">
      <c r="A262" s="226" t="n">
        <f aca="false">A261+1</f>
        <v>248</v>
      </c>
      <c r="B262" s="229" t="s">
        <v>1439</v>
      </c>
      <c r="C262" s="228" t="s">
        <v>441</v>
      </c>
      <c r="D262" s="228" t="s">
        <v>1113</v>
      </c>
      <c r="E262" s="234" t="s">
        <v>1155</v>
      </c>
      <c r="F262" s="228" t="s">
        <v>31</v>
      </c>
      <c r="G262" s="230"/>
    </row>
    <row r="263" customFormat="false" ht="75" hidden="false" customHeight="false" outlineLevel="0" collapsed="false">
      <c r="A263" s="226" t="n">
        <f aca="false">A262+1</f>
        <v>249</v>
      </c>
      <c r="B263" s="229" t="s">
        <v>1440</v>
      </c>
      <c r="C263" s="228" t="s">
        <v>441</v>
      </c>
      <c r="D263" s="228" t="s">
        <v>1113</v>
      </c>
      <c r="E263" s="234" t="s">
        <v>1155</v>
      </c>
      <c r="F263" s="228" t="s">
        <v>31</v>
      </c>
      <c r="G263" s="230" t="s">
        <v>1115</v>
      </c>
      <c r="H263" s="214" t="n">
        <v>1</v>
      </c>
    </row>
    <row r="264" customFormat="false" ht="45" hidden="false" customHeight="true" outlineLevel="0" collapsed="false">
      <c r="A264" s="226" t="n">
        <f aca="false">A263+1</f>
        <v>250</v>
      </c>
      <c r="B264" s="229" t="s">
        <v>1441</v>
      </c>
      <c r="C264" s="228" t="s">
        <v>441</v>
      </c>
      <c r="D264" s="228" t="s">
        <v>1113</v>
      </c>
      <c r="E264" s="234" t="s">
        <v>1288</v>
      </c>
      <c r="F264" s="228" t="s">
        <v>31</v>
      </c>
      <c r="G264" s="230"/>
    </row>
    <row r="265" customFormat="false" ht="40.5" hidden="false" customHeight="true" outlineLevel="0" collapsed="false">
      <c r="A265" s="226" t="n">
        <f aca="false">A264+1</f>
        <v>251</v>
      </c>
      <c r="B265" s="229" t="s">
        <v>1442</v>
      </c>
      <c r="C265" s="228" t="s">
        <v>441</v>
      </c>
      <c r="D265" s="228" t="s">
        <v>1113</v>
      </c>
      <c r="E265" s="234" t="s">
        <v>1155</v>
      </c>
      <c r="F265" s="228" t="s">
        <v>31</v>
      </c>
      <c r="G265" s="230"/>
    </row>
    <row r="266" customFormat="false" ht="39.75" hidden="false" customHeight="true" outlineLevel="0" collapsed="false">
      <c r="A266" s="226" t="n">
        <f aca="false">A265+1</f>
        <v>252</v>
      </c>
      <c r="B266" s="229" t="s">
        <v>1443</v>
      </c>
      <c r="C266" s="228" t="s">
        <v>441</v>
      </c>
      <c r="D266" s="228" t="s">
        <v>1113</v>
      </c>
      <c r="E266" s="234" t="s">
        <v>1155</v>
      </c>
      <c r="F266" s="228" t="s">
        <v>31</v>
      </c>
      <c r="G266" s="230"/>
    </row>
    <row r="267" customFormat="false" ht="52.5" hidden="false" customHeight="true" outlineLevel="0" collapsed="false">
      <c r="A267" s="226" t="n">
        <f aca="false">A266+1</f>
        <v>253</v>
      </c>
      <c r="B267" s="229" t="s">
        <v>1444</v>
      </c>
      <c r="C267" s="229" t="s">
        <v>441</v>
      </c>
      <c r="D267" s="228" t="s">
        <v>1113</v>
      </c>
      <c r="E267" s="228" t="n">
        <v>2021</v>
      </c>
      <c r="F267" s="228" t="s">
        <v>31</v>
      </c>
      <c r="G267" s="230"/>
    </row>
    <row r="268" customFormat="false" ht="54.75" hidden="false" customHeight="true" outlineLevel="0" collapsed="false">
      <c r="A268" s="226" t="n">
        <f aca="false">A267+1</f>
        <v>254</v>
      </c>
      <c r="B268" s="229" t="s">
        <v>1445</v>
      </c>
      <c r="C268" s="228" t="s">
        <v>347</v>
      </c>
      <c r="D268" s="228" t="s">
        <v>1446</v>
      </c>
      <c r="E268" s="228" t="n">
        <v>2021</v>
      </c>
      <c r="F268" s="228" t="s">
        <v>25</v>
      </c>
      <c r="G268" s="230"/>
    </row>
    <row r="269" customFormat="false" ht="60" hidden="false" customHeight="true" outlineLevel="0" collapsed="false">
      <c r="A269" s="226" t="n">
        <f aca="false">A268+1</f>
        <v>255</v>
      </c>
      <c r="B269" s="229" t="s">
        <v>1447</v>
      </c>
      <c r="C269" s="228" t="s">
        <v>347</v>
      </c>
      <c r="D269" s="228" t="s">
        <v>1113</v>
      </c>
      <c r="E269" s="228" t="s">
        <v>1114</v>
      </c>
      <c r="F269" s="228" t="s">
        <v>25</v>
      </c>
      <c r="G269" s="230"/>
    </row>
    <row r="270" customFormat="false" ht="51.75" hidden="false" customHeight="true" outlineLevel="0" collapsed="false">
      <c r="A270" s="226" t="n">
        <f aca="false">A269+1</f>
        <v>256</v>
      </c>
      <c r="B270" s="229" t="s">
        <v>1448</v>
      </c>
      <c r="C270" s="228" t="s">
        <v>347</v>
      </c>
      <c r="D270" s="228" t="s">
        <v>430</v>
      </c>
      <c r="E270" s="228" t="n">
        <v>2021</v>
      </c>
      <c r="F270" s="228" t="s">
        <v>31</v>
      </c>
      <c r="G270" s="230"/>
    </row>
    <row r="271" s="124" customFormat="true" ht="56.25" hidden="false" customHeight="true" outlineLevel="0" collapsed="false">
      <c r="A271" s="226" t="n">
        <f aca="false">A270+1</f>
        <v>257</v>
      </c>
      <c r="B271" s="137" t="s">
        <v>1449</v>
      </c>
      <c r="C271" s="138" t="s">
        <v>347</v>
      </c>
      <c r="D271" s="138" t="s">
        <v>1450</v>
      </c>
      <c r="E271" s="138" t="n">
        <v>2021</v>
      </c>
      <c r="F271" s="138" t="s">
        <v>25</v>
      </c>
      <c r="G271" s="160" t="s">
        <v>1451</v>
      </c>
      <c r="H271" s="242"/>
    </row>
    <row r="272" s="233" customFormat="true" ht="46.5" hidden="false" customHeight="true" outlineLevel="0" collapsed="false">
      <c r="A272" s="231" t="s">
        <v>744</v>
      </c>
      <c r="B272" s="232" t="s">
        <v>1452</v>
      </c>
      <c r="C272" s="232"/>
      <c r="D272" s="232"/>
      <c r="E272" s="232"/>
      <c r="F272" s="232"/>
      <c r="G272" s="232"/>
      <c r="H272" s="214"/>
    </row>
    <row r="273" s="233" customFormat="true" ht="58.5" hidden="false" customHeight="true" outlineLevel="0" collapsed="false">
      <c r="A273" s="226" t="n">
        <f aca="false">A271+1</f>
        <v>258</v>
      </c>
      <c r="B273" s="229" t="s">
        <v>1453</v>
      </c>
      <c r="C273" s="228" t="s">
        <v>61</v>
      </c>
      <c r="D273" s="228" t="s">
        <v>430</v>
      </c>
      <c r="E273" s="228" t="n">
        <v>2021</v>
      </c>
      <c r="F273" s="228" t="s">
        <v>1454</v>
      </c>
      <c r="G273" s="230"/>
      <c r="H273" s="214"/>
    </row>
    <row r="274" s="233" customFormat="true" ht="34.5" hidden="false" customHeight="true" outlineLevel="0" collapsed="false">
      <c r="A274" s="226" t="n">
        <f aca="false">A273+1</f>
        <v>259</v>
      </c>
      <c r="B274" s="229" t="s">
        <v>1455</v>
      </c>
      <c r="C274" s="228" t="s">
        <v>61</v>
      </c>
      <c r="D274" s="228" t="s">
        <v>430</v>
      </c>
      <c r="E274" s="228" t="n">
        <v>2022</v>
      </c>
      <c r="F274" s="228" t="s">
        <v>1111</v>
      </c>
      <c r="G274" s="230"/>
      <c r="H274" s="214"/>
    </row>
    <row r="275" s="233" customFormat="true" ht="39" hidden="false" customHeight="true" outlineLevel="0" collapsed="false">
      <c r="A275" s="226" t="n">
        <f aca="false">A274+1</f>
        <v>260</v>
      </c>
      <c r="B275" s="229" t="s">
        <v>1456</v>
      </c>
      <c r="C275" s="228" t="s">
        <v>61</v>
      </c>
      <c r="D275" s="228" t="s">
        <v>430</v>
      </c>
      <c r="E275" s="228" t="n">
        <v>2021</v>
      </c>
      <c r="F275" s="228" t="s">
        <v>1191</v>
      </c>
      <c r="G275" s="230"/>
      <c r="H275" s="214"/>
    </row>
    <row r="276" s="233" customFormat="true" ht="40.5" hidden="false" customHeight="true" outlineLevel="0" collapsed="false">
      <c r="A276" s="226" t="n">
        <f aca="false">A275+1</f>
        <v>261</v>
      </c>
      <c r="B276" s="229" t="s">
        <v>1457</v>
      </c>
      <c r="C276" s="228" t="s">
        <v>61</v>
      </c>
      <c r="D276" s="228" t="s">
        <v>430</v>
      </c>
      <c r="E276" s="228" t="s">
        <v>1114</v>
      </c>
      <c r="F276" s="228" t="s">
        <v>31</v>
      </c>
      <c r="G276" s="230"/>
      <c r="H276" s="214"/>
    </row>
    <row r="277" s="233" customFormat="true" ht="44.25" hidden="false" customHeight="true" outlineLevel="0" collapsed="false">
      <c r="A277" s="226" t="n">
        <f aca="false">A276+1</f>
        <v>262</v>
      </c>
      <c r="B277" s="229" t="s">
        <v>1458</v>
      </c>
      <c r="C277" s="228" t="s">
        <v>61</v>
      </c>
      <c r="D277" s="228" t="s">
        <v>430</v>
      </c>
      <c r="E277" s="228" t="s">
        <v>1459</v>
      </c>
      <c r="F277" s="228" t="s">
        <v>25</v>
      </c>
      <c r="G277" s="230"/>
      <c r="H277" s="214"/>
    </row>
    <row r="278" s="233" customFormat="true" ht="56.45" hidden="false" customHeight="true" outlineLevel="0" collapsed="false">
      <c r="A278" s="226" t="n">
        <f aca="false">A277+1</f>
        <v>263</v>
      </c>
      <c r="B278" s="227" t="s">
        <v>1460</v>
      </c>
      <c r="C278" s="274" t="s">
        <v>61</v>
      </c>
      <c r="D278" s="228" t="s">
        <v>1461</v>
      </c>
      <c r="E278" s="274" t="n">
        <v>2025</v>
      </c>
      <c r="F278" s="228" t="s">
        <v>1462</v>
      </c>
      <c r="G278" s="230"/>
      <c r="H278" s="214"/>
    </row>
    <row r="279" customFormat="false" ht="60" hidden="false" customHeight="true" outlineLevel="0" collapsed="false">
      <c r="A279" s="226" t="n">
        <f aca="false">A278+1</f>
        <v>264</v>
      </c>
      <c r="B279" s="229" t="s">
        <v>1463</v>
      </c>
      <c r="C279" s="228" t="s">
        <v>61</v>
      </c>
      <c r="D279" s="228" t="s">
        <v>430</v>
      </c>
      <c r="E279" s="228" t="s">
        <v>1123</v>
      </c>
      <c r="F279" s="228" t="s">
        <v>1454</v>
      </c>
      <c r="G279" s="230"/>
    </row>
    <row r="280" customFormat="false" ht="46.5" hidden="false" customHeight="true" outlineLevel="0" collapsed="false">
      <c r="A280" s="226" t="n">
        <f aca="false">A279+1</f>
        <v>265</v>
      </c>
      <c r="B280" s="229" t="s">
        <v>1464</v>
      </c>
      <c r="C280" s="228" t="s">
        <v>61</v>
      </c>
      <c r="D280" s="228" t="s">
        <v>430</v>
      </c>
      <c r="E280" s="228" t="n">
        <v>2025</v>
      </c>
      <c r="F280" s="228" t="s">
        <v>31</v>
      </c>
      <c r="G280" s="230"/>
    </row>
    <row r="281" customFormat="false" ht="48" hidden="false" customHeight="true" outlineLevel="0" collapsed="false">
      <c r="A281" s="226" t="n">
        <f aca="false">A280+1</f>
        <v>266</v>
      </c>
      <c r="B281" s="229" t="s">
        <v>1465</v>
      </c>
      <c r="C281" s="228" t="s">
        <v>61</v>
      </c>
      <c r="D281" s="228" t="s">
        <v>430</v>
      </c>
      <c r="E281" s="228" t="n">
        <v>2021</v>
      </c>
      <c r="F281" s="228" t="s">
        <v>31</v>
      </c>
      <c r="G281" s="230"/>
    </row>
    <row r="282" customFormat="false" ht="51.75" hidden="false" customHeight="true" outlineLevel="0" collapsed="false">
      <c r="A282" s="226" t="n">
        <f aca="false">A281+1</f>
        <v>267</v>
      </c>
      <c r="B282" s="229" t="s">
        <v>1466</v>
      </c>
      <c r="C282" s="228" t="s">
        <v>61</v>
      </c>
      <c r="D282" s="228" t="s">
        <v>430</v>
      </c>
      <c r="E282" s="228" t="n">
        <v>2021</v>
      </c>
      <c r="F282" s="228" t="s">
        <v>31</v>
      </c>
      <c r="G282" s="230"/>
    </row>
    <row r="283" customFormat="false" ht="51.75" hidden="false" customHeight="true" outlineLevel="0" collapsed="false">
      <c r="A283" s="226" t="n">
        <f aca="false">A282+1</f>
        <v>268</v>
      </c>
      <c r="B283" s="229" t="s">
        <v>1467</v>
      </c>
      <c r="C283" s="228" t="s">
        <v>61</v>
      </c>
      <c r="D283" s="228" t="s">
        <v>430</v>
      </c>
      <c r="E283" s="228" t="n">
        <v>2022</v>
      </c>
      <c r="F283" s="228" t="s">
        <v>31</v>
      </c>
      <c r="G283" s="230"/>
    </row>
    <row r="284" customFormat="false" ht="34.5" hidden="false" customHeight="true" outlineLevel="0" collapsed="false">
      <c r="A284" s="226" t="n">
        <f aca="false">A283+1</f>
        <v>269</v>
      </c>
      <c r="B284" s="229" t="s">
        <v>1468</v>
      </c>
      <c r="C284" s="228" t="s">
        <v>61</v>
      </c>
      <c r="D284" s="228" t="s">
        <v>430</v>
      </c>
      <c r="E284" s="228" t="s">
        <v>1123</v>
      </c>
      <c r="F284" s="228" t="s">
        <v>1111</v>
      </c>
      <c r="G284" s="230"/>
    </row>
    <row r="285" customFormat="false" ht="47.45" hidden="false" customHeight="true" outlineLevel="0" collapsed="false">
      <c r="A285" s="226" t="n">
        <f aca="false">A284+1</f>
        <v>270</v>
      </c>
      <c r="B285" s="229" t="s">
        <v>1469</v>
      </c>
      <c r="C285" s="228" t="s">
        <v>61</v>
      </c>
      <c r="D285" s="228" t="s">
        <v>430</v>
      </c>
      <c r="E285" s="274" t="n">
        <v>2021</v>
      </c>
      <c r="F285" s="276" t="s">
        <v>1470</v>
      </c>
      <c r="G285" s="230"/>
    </row>
    <row r="286" customFormat="false" ht="76.9" hidden="false" customHeight="true" outlineLevel="0" collapsed="false">
      <c r="A286" s="226" t="n">
        <f aca="false">A285+1</f>
        <v>271</v>
      </c>
      <c r="B286" s="238" t="s">
        <v>1471</v>
      </c>
      <c r="C286" s="274" t="s">
        <v>61</v>
      </c>
      <c r="D286" s="228" t="s">
        <v>1461</v>
      </c>
      <c r="E286" s="274" t="s">
        <v>1145</v>
      </c>
      <c r="F286" s="228" t="s">
        <v>1472</v>
      </c>
      <c r="G286" s="230"/>
    </row>
    <row r="287" customFormat="false" ht="61.9" hidden="false" customHeight="true" outlineLevel="0" collapsed="false">
      <c r="A287" s="226" t="n">
        <f aca="false">A286+1</f>
        <v>272</v>
      </c>
      <c r="B287" s="238" t="s">
        <v>1473</v>
      </c>
      <c r="C287" s="274" t="s">
        <v>61</v>
      </c>
      <c r="D287" s="228" t="s">
        <v>1461</v>
      </c>
      <c r="E287" s="274" t="s">
        <v>1145</v>
      </c>
      <c r="F287" s="274" t="s">
        <v>1111</v>
      </c>
      <c r="G287" s="230"/>
    </row>
    <row r="288" customFormat="false" ht="39.75" hidden="false" customHeight="true" outlineLevel="0" collapsed="false">
      <c r="A288" s="226" t="n">
        <f aca="false">A287+1</f>
        <v>273</v>
      </c>
      <c r="B288" s="229" t="s">
        <v>1474</v>
      </c>
      <c r="C288" s="228" t="s">
        <v>194</v>
      </c>
      <c r="D288" s="228" t="s">
        <v>1475</v>
      </c>
      <c r="E288" s="234" t="s">
        <v>1476</v>
      </c>
      <c r="F288" s="228" t="s">
        <v>1111</v>
      </c>
      <c r="G288" s="230"/>
    </row>
    <row r="289" customFormat="false" ht="73.5" hidden="false" customHeight="true" outlineLevel="0" collapsed="false">
      <c r="A289" s="226" t="n">
        <f aca="false">A288+1</f>
        <v>274</v>
      </c>
      <c r="B289" s="229" t="s">
        <v>1477</v>
      </c>
      <c r="C289" s="228" t="s">
        <v>194</v>
      </c>
      <c r="D289" s="228" t="s">
        <v>1478</v>
      </c>
      <c r="E289" s="234" t="s">
        <v>1358</v>
      </c>
      <c r="F289" s="228" t="s">
        <v>25</v>
      </c>
      <c r="G289" s="230"/>
    </row>
    <row r="290" customFormat="false" ht="48.75" hidden="false" customHeight="true" outlineLevel="0" collapsed="false">
      <c r="A290" s="226" t="n">
        <f aca="false">A289+1</f>
        <v>275</v>
      </c>
      <c r="B290" s="229" t="s">
        <v>1479</v>
      </c>
      <c r="C290" s="228" t="s">
        <v>194</v>
      </c>
      <c r="D290" s="228" t="s">
        <v>1480</v>
      </c>
      <c r="E290" s="234" t="s">
        <v>1481</v>
      </c>
      <c r="F290" s="228" t="s">
        <v>31</v>
      </c>
      <c r="G290" s="230"/>
    </row>
    <row r="291" customFormat="false" ht="42.75" hidden="false" customHeight="true" outlineLevel="0" collapsed="false">
      <c r="A291" s="226" t="n">
        <f aca="false">A290+1</f>
        <v>276</v>
      </c>
      <c r="B291" s="229" t="s">
        <v>1482</v>
      </c>
      <c r="C291" s="228" t="s">
        <v>194</v>
      </c>
      <c r="D291" s="228" t="s">
        <v>1480</v>
      </c>
      <c r="E291" s="234" t="s">
        <v>1481</v>
      </c>
      <c r="F291" s="228" t="s">
        <v>31</v>
      </c>
      <c r="G291" s="230"/>
    </row>
    <row r="292" customFormat="false" ht="60" hidden="false" customHeight="true" outlineLevel="0" collapsed="false">
      <c r="A292" s="226" t="n">
        <f aca="false">A291+1</f>
        <v>277</v>
      </c>
      <c r="B292" s="229" t="s">
        <v>1483</v>
      </c>
      <c r="C292" s="228" t="s">
        <v>194</v>
      </c>
      <c r="D292" s="228" t="s">
        <v>1478</v>
      </c>
      <c r="E292" s="234" t="s">
        <v>1484</v>
      </c>
      <c r="F292" s="228" t="s">
        <v>31</v>
      </c>
      <c r="G292" s="230"/>
    </row>
    <row r="293" customFormat="false" ht="41.25" hidden="false" customHeight="true" outlineLevel="0" collapsed="false">
      <c r="A293" s="226" t="n">
        <f aca="false">A292+1</f>
        <v>278</v>
      </c>
      <c r="B293" s="229" t="s">
        <v>1485</v>
      </c>
      <c r="C293" s="228" t="s">
        <v>437</v>
      </c>
      <c r="D293" s="228" t="s">
        <v>430</v>
      </c>
      <c r="E293" s="228" t="n">
        <v>2021</v>
      </c>
      <c r="F293" s="228" t="s">
        <v>31</v>
      </c>
      <c r="G293" s="230"/>
    </row>
    <row r="294" s="233" customFormat="true" ht="51" hidden="false" customHeight="true" outlineLevel="0" collapsed="false">
      <c r="A294" s="231" t="s">
        <v>831</v>
      </c>
      <c r="B294" s="232" t="s">
        <v>1486</v>
      </c>
      <c r="C294" s="232"/>
      <c r="D294" s="232"/>
      <c r="E294" s="232"/>
      <c r="F294" s="232"/>
      <c r="G294" s="232"/>
      <c r="H294" s="214"/>
    </row>
    <row r="295" customFormat="false" ht="42.75" hidden="false" customHeight="true" outlineLevel="0" collapsed="false">
      <c r="A295" s="226" t="n">
        <f aca="false">A293+1</f>
        <v>279</v>
      </c>
      <c r="B295" s="229" t="s">
        <v>1487</v>
      </c>
      <c r="C295" s="228" t="s">
        <v>867</v>
      </c>
      <c r="D295" s="228" t="s">
        <v>1113</v>
      </c>
      <c r="E295" s="234" t="s">
        <v>1114</v>
      </c>
      <c r="F295" s="228" t="s">
        <v>31</v>
      </c>
      <c r="G295" s="230"/>
    </row>
    <row r="296" customFormat="false" ht="131.25" hidden="false" customHeight="false" outlineLevel="0" collapsed="false">
      <c r="A296" s="226" t="n">
        <f aca="false">A295+1</f>
        <v>280</v>
      </c>
      <c r="B296" s="229" t="s">
        <v>1488</v>
      </c>
      <c r="C296" s="228" t="s">
        <v>867</v>
      </c>
      <c r="D296" s="228" t="s">
        <v>1113</v>
      </c>
      <c r="E296" s="234" t="s">
        <v>1123</v>
      </c>
      <c r="F296" s="228" t="s">
        <v>25</v>
      </c>
      <c r="G296" s="230" t="s">
        <v>1489</v>
      </c>
    </row>
    <row r="297" customFormat="false" ht="31.5" hidden="false" customHeight="false" outlineLevel="0" collapsed="false">
      <c r="A297" s="226" t="n">
        <f aca="false">A296+1</f>
        <v>281</v>
      </c>
      <c r="B297" s="137" t="s">
        <v>1490</v>
      </c>
      <c r="C297" s="228" t="s">
        <v>1491</v>
      </c>
      <c r="D297" s="138" t="s">
        <v>1108</v>
      </c>
      <c r="E297" s="138" t="n">
        <v>2021</v>
      </c>
      <c r="F297" s="228" t="s">
        <v>31</v>
      </c>
      <c r="G297" s="239"/>
    </row>
    <row r="298" customFormat="false" ht="31.5" hidden="false" customHeight="false" outlineLevel="0" collapsed="false">
      <c r="A298" s="226" t="n">
        <f aca="false">A297+1</f>
        <v>282</v>
      </c>
      <c r="B298" s="137" t="s">
        <v>1492</v>
      </c>
      <c r="C298" s="228" t="s">
        <v>1491</v>
      </c>
      <c r="D298" s="138" t="s">
        <v>1108</v>
      </c>
      <c r="E298" s="138" t="n">
        <v>2021</v>
      </c>
      <c r="F298" s="228" t="s">
        <v>31</v>
      </c>
      <c r="G298" s="239"/>
    </row>
    <row r="299" customFormat="false" ht="31.5" hidden="false" customHeight="false" outlineLevel="0" collapsed="false">
      <c r="A299" s="226" t="n">
        <f aca="false">A298+1</f>
        <v>283</v>
      </c>
      <c r="B299" s="137" t="s">
        <v>1493</v>
      </c>
      <c r="C299" s="228" t="s">
        <v>1491</v>
      </c>
      <c r="D299" s="138" t="s">
        <v>1108</v>
      </c>
      <c r="E299" s="138" t="n">
        <v>2021</v>
      </c>
      <c r="F299" s="228" t="s">
        <v>31</v>
      </c>
      <c r="G299" s="239"/>
    </row>
    <row r="300" customFormat="false" ht="31.5" hidden="false" customHeight="false" outlineLevel="0" collapsed="false">
      <c r="A300" s="226" t="n">
        <f aca="false">A299+1</f>
        <v>284</v>
      </c>
      <c r="B300" s="137" t="s">
        <v>1494</v>
      </c>
      <c r="C300" s="228" t="s">
        <v>1491</v>
      </c>
      <c r="D300" s="138" t="s">
        <v>1495</v>
      </c>
      <c r="E300" s="138" t="n">
        <v>2021</v>
      </c>
      <c r="F300" s="228" t="s">
        <v>31</v>
      </c>
      <c r="G300" s="239"/>
    </row>
    <row r="301" customFormat="false" ht="31.5" hidden="false" customHeight="false" outlineLevel="0" collapsed="false">
      <c r="A301" s="226" t="n">
        <f aca="false">A300+1</f>
        <v>285</v>
      </c>
      <c r="B301" s="137" t="s">
        <v>1496</v>
      </c>
      <c r="C301" s="228" t="s">
        <v>1491</v>
      </c>
      <c r="D301" s="138" t="s">
        <v>1108</v>
      </c>
      <c r="E301" s="138" t="n">
        <v>2021</v>
      </c>
      <c r="F301" s="228" t="s">
        <v>31</v>
      </c>
      <c r="G301" s="239"/>
    </row>
    <row r="302" customFormat="false" ht="31.5" hidden="false" customHeight="false" outlineLevel="0" collapsed="false">
      <c r="A302" s="226" t="n">
        <f aca="false">A301+1</f>
        <v>286</v>
      </c>
      <c r="B302" s="137" t="s">
        <v>1497</v>
      </c>
      <c r="C302" s="228" t="s">
        <v>1491</v>
      </c>
      <c r="D302" s="138" t="s">
        <v>1108</v>
      </c>
      <c r="E302" s="138" t="n">
        <v>2022</v>
      </c>
      <c r="F302" s="228" t="s">
        <v>31</v>
      </c>
      <c r="G302" s="239"/>
    </row>
    <row r="303" customFormat="false" ht="31.5" hidden="false" customHeight="false" outlineLevel="0" collapsed="false">
      <c r="A303" s="226" t="n">
        <f aca="false">A302+1</f>
        <v>287</v>
      </c>
      <c r="B303" s="137" t="s">
        <v>1498</v>
      </c>
      <c r="C303" s="228" t="s">
        <v>1491</v>
      </c>
      <c r="D303" s="138" t="s">
        <v>1108</v>
      </c>
      <c r="E303" s="138" t="n">
        <v>2023</v>
      </c>
      <c r="F303" s="138" t="s">
        <v>31</v>
      </c>
      <c r="G303" s="239"/>
    </row>
    <row r="304" customFormat="false" ht="31.5" hidden="false" customHeight="false" outlineLevel="0" collapsed="false">
      <c r="A304" s="226" t="n">
        <f aca="false">A303+1</f>
        <v>288</v>
      </c>
      <c r="B304" s="137" t="s">
        <v>1499</v>
      </c>
      <c r="C304" s="228" t="s">
        <v>1491</v>
      </c>
      <c r="D304" s="138" t="s">
        <v>1108</v>
      </c>
      <c r="E304" s="138" t="n">
        <v>2025</v>
      </c>
      <c r="F304" s="138" t="s">
        <v>31</v>
      </c>
      <c r="G304" s="239"/>
    </row>
    <row r="305" customFormat="false" ht="31.5" hidden="false" customHeight="false" outlineLevel="0" collapsed="false">
      <c r="A305" s="226" t="n">
        <f aca="false">A304+1</f>
        <v>289</v>
      </c>
      <c r="B305" s="137" t="s">
        <v>1500</v>
      </c>
      <c r="C305" s="228" t="s">
        <v>1491</v>
      </c>
      <c r="D305" s="138" t="s">
        <v>1108</v>
      </c>
      <c r="E305" s="138" t="n">
        <v>2025</v>
      </c>
      <c r="F305" s="138" t="s">
        <v>31</v>
      </c>
      <c r="G305" s="239"/>
    </row>
    <row r="306" customFormat="false" ht="18.75" hidden="false" customHeight="false" outlineLevel="0" collapsed="false">
      <c r="A306" s="226" t="n">
        <f aca="false">A305+1</f>
        <v>290</v>
      </c>
      <c r="B306" s="137" t="s">
        <v>1501</v>
      </c>
      <c r="C306" s="228" t="s">
        <v>1491</v>
      </c>
      <c r="D306" s="138" t="s">
        <v>1108</v>
      </c>
      <c r="E306" s="138" t="n">
        <v>2025</v>
      </c>
      <c r="F306" s="138" t="s">
        <v>1502</v>
      </c>
      <c r="G306" s="239"/>
    </row>
    <row r="307" customFormat="false" ht="31.5" hidden="false" customHeight="false" outlineLevel="0" collapsed="false">
      <c r="A307" s="226" t="n">
        <f aca="false">A306+1</f>
        <v>291</v>
      </c>
      <c r="B307" s="137" t="s">
        <v>1503</v>
      </c>
      <c r="C307" s="228" t="s">
        <v>1491</v>
      </c>
      <c r="D307" s="138" t="s">
        <v>1108</v>
      </c>
      <c r="E307" s="138" t="n">
        <v>2025</v>
      </c>
      <c r="F307" s="138" t="s">
        <v>31</v>
      </c>
      <c r="G307" s="239"/>
    </row>
    <row r="308" customFormat="false" ht="41.25" hidden="false" customHeight="true" outlineLevel="0" collapsed="false">
      <c r="A308" s="231" t="s">
        <v>864</v>
      </c>
      <c r="B308" s="232" t="s">
        <v>1504</v>
      </c>
      <c r="C308" s="232"/>
      <c r="D308" s="232"/>
      <c r="E308" s="232"/>
      <c r="F308" s="232"/>
      <c r="G308" s="232"/>
    </row>
    <row r="309" s="247" customFormat="true" ht="38.25" hidden="false" customHeight="true" outlineLevel="0" collapsed="false">
      <c r="A309" s="226" t="n">
        <f aca="false">A307+1</f>
        <v>292</v>
      </c>
      <c r="B309" s="229" t="s">
        <v>1505</v>
      </c>
      <c r="C309" s="228" t="s">
        <v>199</v>
      </c>
      <c r="D309" s="228" t="s">
        <v>430</v>
      </c>
      <c r="E309" s="234" t="s">
        <v>1134</v>
      </c>
      <c r="F309" s="228" t="s">
        <v>31</v>
      </c>
      <c r="G309" s="230"/>
      <c r="H309" s="243"/>
    </row>
    <row r="310" s="247" customFormat="true" ht="42" hidden="false" customHeight="true" outlineLevel="0" collapsed="false">
      <c r="A310" s="226" t="n">
        <f aca="false">A309+1</f>
        <v>293</v>
      </c>
      <c r="B310" s="229" t="s">
        <v>1506</v>
      </c>
      <c r="C310" s="228" t="s">
        <v>199</v>
      </c>
      <c r="D310" s="228" t="s">
        <v>430</v>
      </c>
      <c r="E310" s="234" t="s">
        <v>1114</v>
      </c>
      <c r="F310" s="228" t="s">
        <v>31</v>
      </c>
      <c r="G310" s="230"/>
      <c r="H310" s="243"/>
    </row>
    <row r="311" s="247" customFormat="true" ht="41.25" hidden="false" customHeight="true" outlineLevel="0" collapsed="false">
      <c r="A311" s="226" t="n">
        <f aca="false">A310+1</f>
        <v>294</v>
      </c>
      <c r="B311" s="229" t="s">
        <v>1507</v>
      </c>
      <c r="C311" s="228" t="s">
        <v>199</v>
      </c>
      <c r="D311" s="228" t="s">
        <v>430</v>
      </c>
      <c r="E311" s="234" t="s">
        <v>1134</v>
      </c>
      <c r="F311" s="228" t="s">
        <v>31</v>
      </c>
      <c r="G311" s="230"/>
      <c r="H311" s="243"/>
    </row>
    <row r="312" s="247" customFormat="true" ht="48.75" hidden="false" customHeight="true" outlineLevel="0" collapsed="false">
      <c r="A312" s="226" t="n">
        <f aca="false">A311+1</f>
        <v>295</v>
      </c>
      <c r="B312" s="229" t="s">
        <v>1508</v>
      </c>
      <c r="C312" s="228" t="s">
        <v>199</v>
      </c>
      <c r="D312" s="228" t="s">
        <v>430</v>
      </c>
      <c r="E312" s="234" t="s">
        <v>1114</v>
      </c>
      <c r="F312" s="228" t="s">
        <v>31</v>
      </c>
      <c r="G312" s="230"/>
      <c r="H312" s="243"/>
    </row>
    <row r="313" s="247" customFormat="true" ht="42" hidden="false" customHeight="true" outlineLevel="0" collapsed="false">
      <c r="A313" s="226" t="n">
        <f aca="false">A312+1</f>
        <v>296</v>
      </c>
      <c r="B313" s="229" t="s">
        <v>1509</v>
      </c>
      <c r="C313" s="228" t="s">
        <v>199</v>
      </c>
      <c r="D313" s="228" t="s">
        <v>430</v>
      </c>
      <c r="E313" s="228" t="n">
        <v>2024</v>
      </c>
      <c r="F313" s="228" t="s">
        <v>31</v>
      </c>
      <c r="G313" s="230"/>
      <c r="H313" s="243"/>
    </row>
    <row r="314" s="247" customFormat="true" ht="62.25" hidden="false" customHeight="true" outlineLevel="0" collapsed="false">
      <c r="A314" s="226" t="n">
        <f aca="false">A313+1</f>
        <v>297</v>
      </c>
      <c r="B314" s="229" t="s">
        <v>1510</v>
      </c>
      <c r="C314" s="228" t="s">
        <v>199</v>
      </c>
      <c r="D314" s="228" t="s">
        <v>430</v>
      </c>
      <c r="E314" s="234" t="s">
        <v>1297</v>
      </c>
      <c r="F314" s="228" t="s">
        <v>31</v>
      </c>
      <c r="G314" s="230"/>
      <c r="H314" s="243"/>
    </row>
    <row r="315" s="247" customFormat="true" ht="62.25" hidden="false" customHeight="true" outlineLevel="0" collapsed="false">
      <c r="A315" s="226" t="n">
        <f aca="false">A314+1</f>
        <v>298</v>
      </c>
      <c r="B315" s="229" t="s">
        <v>1511</v>
      </c>
      <c r="C315" s="228" t="s">
        <v>199</v>
      </c>
      <c r="D315" s="228" t="s">
        <v>430</v>
      </c>
      <c r="E315" s="234" t="s">
        <v>1134</v>
      </c>
      <c r="F315" s="228" t="s">
        <v>31</v>
      </c>
      <c r="G315" s="230"/>
      <c r="H315" s="243"/>
    </row>
    <row r="316" s="247" customFormat="true" ht="40.5" hidden="false" customHeight="true" outlineLevel="0" collapsed="false">
      <c r="A316" s="226" t="n">
        <f aca="false">A315+1</f>
        <v>299</v>
      </c>
      <c r="B316" s="229" t="s">
        <v>1512</v>
      </c>
      <c r="C316" s="228" t="s">
        <v>577</v>
      </c>
      <c r="D316" s="228" t="s">
        <v>1513</v>
      </c>
      <c r="E316" s="228" t="n">
        <v>2021</v>
      </c>
      <c r="F316" s="228" t="s">
        <v>31</v>
      </c>
      <c r="G316" s="230"/>
      <c r="H316" s="243"/>
    </row>
    <row r="317" s="247" customFormat="true" ht="44.25" hidden="false" customHeight="true" outlineLevel="0" collapsed="false">
      <c r="A317" s="226" t="n">
        <f aca="false">A316+1</f>
        <v>300</v>
      </c>
      <c r="B317" s="229" t="s">
        <v>1514</v>
      </c>
      <c r="C317" s="228" t="s">
        <v>577</v>
      </c>
      <c r="D317" s="228" t="s">
        <v>1513</v>
      </c>
      <c r="E317" s="228" t="n">
        <v>2021</v>
      </c>
      <c r="F317" s="228" t="s">
        <v>31</v>
      </c>
      <c r="G317" s="230"/>
      <c r="H317" s="243"/>
    </row>
    <row r="318" customFormat="false" ht="8.25" hidden="false" customHeight="true" outlineLevel="0" collapsed="false">
      <c r="A318" s="231"/>
      <c r="B318" s="232"/>
      <c r="C318" s="232"/>
      <c r="D318" s="232"/>
      <c r="E318" s="277"/>
      <c r="F318" s="232"/>
      <c r="G318" s="225"/>
    </row>
    <row r="319" customFormat="false" ht="18.75" hidden="false" customHeight="false" outlineLevel="0" collapsed="false">
      <c r="B319" s="278"/>
      <c r="H319" s="214" t="n">
        <f aca="false">SUM(H7:H317)</f>
        <v>73</v>
      </c>
    </row>
    <row r="320" s="211" customFormat="true" ht="18.75" hidden="false" customHeight="false" outlineLevel="0" collapsed="false">
      <c r="A320" s="209"/>
      <c r="B320" s="278"/>
      <c r="E320" s="212"/>
      <c r="F320" s="212"/>
      <c r="G320" s="213"/>
    </row>
    <row r="321" s="211" customFormat="true" ht="18.75" hidden="false" customHeight="false" outlineLevel="0" collapsed="false">
      <c r="A321" s="209"/>
      <c r="B321" s="278"/>
      <c r="E321" s="212"/>
      <c r="F321" s="212"/>
      <c r="G321" s="213"/>
    </row>
    <row r="322" s="211" customFormat="true" ht="18.75" hidden="false" customHeight="false" outlineLevel="0" collapsed="false">
      <c r="A322" s="209"/>
      <c r="B322" s="278"/>
      <c r="E322" s="212"/>
      <c r="F322" s="212"/>
      <c r="G322" s="213"/>
    </row>
    <row r="323" s="211" customFormat="true" ht="18.75" hidden="false" customHeight="false" outlineLevel="0" collapsed="false">
      <c r="A323" s="209"/>
      <c r="B323" s="278"/>
      <c r="E323" s="212"/>
      <c r="F323" s="212"/>
      <c r="G323" s="213"/>
    </row>
    <row r="324" s="211" customFormat="true" ht="18.75" hidden="false" customHeight="false" outlineLevel="0" collapsed="false">
      <c r="A324" s="209"/>
      <c r="B324" s="278"/>
      <c r="E324" s="212"/>
      <c r="F324" s="212"/>
      <c r="G324" s="213"/>
    </row>
    <row r="325" s="211" customFormat="true" ht="18.75" hidden="false" customHeight="false" outlineLevel="0" collapsed="false">
      <c r="A325" s="209"/>
      <c r="B325" s="278"/>
      <c r="E325" s="212"/>
      <c r="F325" s="212"/>
      <c r="G325" s="213"/>
    </row>
    <row r="326" s="211" customFormat="true" ht="18.75" hidden="false" customHeight="false" outlineLevel="0" collapsed="false">
      <c r="A326" s="209"/>
      <c r="B326" s="278"/>
      <c r="E326" s="212"/>
      <c r="F326" s="212"/>
      <c r="G326" s="213"/>
    </row>
    <row r="327" s="211" customFormat="true" ht="18.75" hidden="false" customHeight="false" outlineLevel="0" collapsed="false">
      <c r="A327" s="209"/>
      <c r="B327" s="278"/>
      <c r="E327" s="212"/>
      <c r="F327" s="212"/>
      <c r="G327" s="213"/>
    </row>
    <row r="328" s="211" customFormat="true" ht="18.75" hidden="false" customHeight="false" outlineLevel="0" collapsed="false">
      <c r="A328" s="209"/>
      <c r="B328" s="278"/>
      <c r="E328" s="212"/>
      <c r="F328" s="212"/>
      <c r="G328" s="213"/>
    </row>
    <row r="329" s="211" customFormat="true" ht="18.75" hidden="false" customHeight="false" outlineLevel="0" collapsed="false">
      <c r="A329" s="209"/>
      <c r="B329" s="278"/>
      <c r="E329" s="212"/>
      <c r="F329" s="212"/>
      <c r="G329" s="213"/>
    </row>
    <row r="330" s="211" customFormat="true" ht="18.75" hidden="false" customHeight="false" outlineLevel="0" collapsed="false">
      <c r="A330" s="209"/>
      <c r="B330" s="278"/>
      <c r="E330" s="212"/>
      <c r="F330" s="212"/>
      <c r="G330" s="213"/>
    </row>
    <row r="331" s="211" customFormat="true" ht="18.75" hidden="false" customHeight="false" outlineLevel="0" collapsed="false">
      <c r="A331" s="209"/>
      <c r="B331" s="278"/>
      <c r="E331" s="212"/>
      <c r="F331" s="212"/>
      <c r="G331" s="213"/>
    </row>
    <row r="332" s="211" customFormat="true" ht="18.75" hidden="false" customHeight="false" outlineLevel="0" collapsed="false">
      <c r="A332" s="209"/>
      <c r="B332" s="278"/>
      <c r="E332" s="212"/>
      <c r="F332" s="212"/>
      <c r="G332" s="213"/>
    </row>
    <row r="333" s="211" customFormat="true" ht="18.75" hidden="false" customHeight="false" outlineLevel="0" collapsed="false">
      <c r="A333" s="209"/>
      <c r="B333" s="278"/>
      <c r="E333" s="212"/>
      <c r="F333" s="212"/>
      <c r="G333" s="213"/>
    </row>
    <row r="334" s="211" customFormat="true" ht="18.75" hidden="false" customHeight="false" outlineLevel="0" collapsed="false">
      <c r="A334" s="209"/>
      <c r="B334" s="278"/>
      <c r="E334" s="212"/>
      <c r="F334" s="212"/>
      <c r="G334" s="213"/>
    </row>
    <row r="335" s="211" customFormat="true" ht="18.75" hidden="false" customHeight="false" outlineLevel="0" collapsed="false">
      <c r="A335" s="209"/>
      <c r="B335" s="278"/>
      <c r="E335" s="212"/>
      <c r="F335" s="212"/>
      <c r="G335" s="213"/>
    </row>
    <row r="336" s="211" customFormat="true" ht="18.75" hidden="false" customHeight="false" outlineLevel="0" collapsed="false">
      <c r="A336" s="209"/>
      <c r="B336" s="278"/>
      <c r="E336" s="212"/>
      <c r="F336" s="212"/>
      <c r="G336" s="213"/>
    </row>
    <row r="337" s="211" customFormat="true" ht="18.75" hidden="false" customHeight="false" outlineLevel="0" collapsed="false">
      <c r="A337" s="209"/>
      <c r="B337" s="278"/>
      <c r="E337" s="212"/>
      <c r="F337" s="212"/>
      <c r="G337" s="213"/>
    </row>
    <row r="338" s="211" customFormat="true" ht="18.75" hidden="false" customHeight="false" outlineLevel="0" collapsed="false">
      <c r="A338" s="209"/>
      <c r="B338" s="278"/>
      <c r="E338" s="212"/>
      <c r="F338" s="212"/>
      <c r="G338" s="213"/>
    </row>
    <row r="339" s="211" customFormat="true" ht="18.75" hidden="false" customHeight="false" outlineLevel="0" collapsed="false">
      <c r="A339" s="209"/>
      <c r="B339" s="278"/>
      <c r="E339" s="212"/>
      <c r="F339" s="212"/>
      <c r="G339" s="213"/>
    </row>
    <row r="340" s="211" customFormat="true" ht="18.75" hidden="false" customHeight="false" outlineLevel="0" collapsed="false">
      <c r="A340" s="209"/>
      <c r="B340" s="278"/>
      <c r="E340" s="212"/>
      <c r="F340" s="212"/>
      <c r="G340" s="213"/>
    </row>
    <row r="341" s="211" customFormat="true" ht="18.75" hidden="false" customHeight="false" outlineLevel="0" collapsed="false">
      <c r="A341" s="209"/>
      <c r="B341" s="278"/>
      <c r="E341" s="212"/>
      <c r="F341" s="212"/>
      <c r="G341" s="213"/>
    </row>
    <row r="342" s="211" customFormat="true" ht="18.75" hidden="false" customHeight="false" outlineLevel="0" collapsed="false">
      <c r="A342" s="209"/>
      <c r="B342" s="278"/>
      <c r="E342" s="212"/>
      <c r="F342" s="212"/>
      <c r="G342" s="213"/>
    </row>
    <row r="343" s="211" customFormat="true" ht="18.75" hidden="false" customHeight="false" outlineLevel="0" collapsed="false">
      <c r="A343" s="209"/>
      <c r="B343" s="278"/>
      <c r="E343" s="212"/>
      <c r="F343" s="212"/>
      <c r="G343" s="213"/>
    </row>
    <row r="344" s="211" customFormat="true" ht="18.75" hidden="false" customHeight="false" outlineLevel="0" collapsed="false">
      <c r="A344" s="209"/>
      <c r="B344" s="278"/>
      <c r="E344" s="212"/>
      <c r="F344" s="212"/>
      <c r="G344" s="213"/>
    </row>
    <row r="345" s="211" customFormat="true" ht="18.75" hidden="false" customHeight="false" outlineLevel="0" collapsed="false">
      <c r="A345" s="209"/>
      <c r="B345" s="278"/>
      <c r="E345" s="212"/>
      <c r="F345" s="212"/>
      <c r="G345" s="213"/>
    </row>
    <row r="346" s="211" customFormat="true" ht="18.75" hidden="false" customHeight="false" outlineLevel="0" collapsed="false">
      <c r="A346" s="209"/>
      <c r="B346" s="278"/>
      <c r="E346" s="212"/>
      <c r="F346" s="212"/>
      <c r="G346" s="213"/>
    </row>
    <row r="347" s="211" customFormat="true" ht="18.75" hidden="false" customHeight="false" outlineLevel="0" collapsed="false">
      <c r="A347" s="209"/>
      <c r="B347" s="278"/>
      <c r="E347" s="212"/>
      <c r="F347" s="212"/>
      <c r="G347" s="213"/>
    </row>
    <row r="348" s="211" customFormat="true" ht="18.75" hidden="false" customHeight="false" outlineLevel="0" collapsed="false">
      <c r="A348" s="209"/>
      <c r="B348" s="278"/>
      <c r="E348" s="212"/>
      <c r="F348" s="212"/>
      <c r="G348" s="213"/>
    </row>
    <row r="349" s="211" customFormat="true" ht="18.75" hidden="false" customHeight="false" outlineLevel="0" collapsed="false">
      <c r="A349" s="209"/>
      <c r="B349" s="278"/>
      <c r="E349" s="212"/>
      <c r="F349" s="212"/>
      <c r="G349" s="213"/>
    </row>
    <row r="350" s="211" customFormat="true" ht="18.75" hidden="false" customHeight="false" outlineLevel="0" collapsed="false">
      <c r="A350" s="209"/>
      <c r="B350" s="278"/>
      <c r="E350" s="212"/>
      <c r="F350" s="212"/>
      <c r="G350" s="213"/>
    </row>
    <row r="351" s="211" customFormat="true" ht="18.75" hidden="false" customHeight="false" outlineLevel="0" collapsed="false">
      <c r="A351" s="209"/>
      <c r="B351" s="278"/>
      <c r="E351" s="212"/>
      <c r="F351" s="212"/>
      <c r="G351" s="213"/>
    </row>
    <row r="352" s="211" customFormat="true" ht="18.75" hidden="false" customHeight="false" outlineLevel="0" collapsed="false">
      <c r="A352" s="209"/>
      <c r="B352" s="278"/>
      <c r="E352" s="212"/>
      <c r="F352" s="212"/>
      <c r="G352" s="213"/>
    </row>
    <row r="353" s="211" customFormat="true" ht="18.75" hidden="false" customHeight="false" outlineLevel="0" collapsed="false">
      <c r="A353" s="209"/>
      <c r="B353" s="278"/>
      <c r="E353" s="212"/>
      <c r="F353" s="212"/>
      <c r="G353" s="213"/>
    </row>
    <row r="354" s="211" customFormat="true" ht="18.75" hidden="false" customHeight="false" outlineLevel="0" collapsed="false">
      <c r="A354" s="209"/>
      <c r="B354" s="278"/>
      <c r="E354" s="212"/>
      <c r="F354" s="212"/>
      <c r="G354" s="213"/>
    </row>
    <row r="355" s="211" customFormat="true" ht="18.75" hidden="false" customHeight="false" outlineLevel="0" collapsed="false">
      <c r="A355" s="209"/>
      <c r="B355" s="278"/>
      <c r="E355" s="212"/>
      <c r="F355" s="212"/>
      <c r="G355" s="213"/>
    </row>
    <row r="356" s="211" customFormat="true" ht="18.75" hidden="false" customHeight="false" outlineLevel="0" collapsed="false">
      <c r="A356" s="209"/>
      <c r="B356" s="278"/>
      <c r="E356" s="212"/>
      <c r="F356" s="212"/>
      <c r="G356" s="213"/>
    </row>
    <row r="357" s="211" customFormat="true" ht="18.75" hidden="false" customHeight="false" outlineLevel="0" collapsed="false">
      <c r="A357" s="209"/>
      <c r="B357" s="278"/>
      <c r="E357" s="212"/>
      <c r="F357" s="212"/>
      <c r="G357" s="213"/>
    </row>
    <row r="358" s="211" customFormat="true" ht="18.75" hidden="false" customHeight="false" outlineLevel="0" collapsed="false">
      <c r="A358" s="209"/>
      <c r="B358" s="278"/>
      <c r="E358" s="212"/>
      <c r="F358" s="212"/>
      <c r="G358" s="213"/>
    </row>
    <row r="359" s="211" customFormat="true" ht="18.75" hidden="false" customHeight="false" outlineLevel="0" collapsed="false">
      <c r="A359" s="209"/>
      <c r="B359" s="278"/>
      <c r="E359" s="212"/>
      <c r="F359" s="212"/>
      <c r="G359" s="213"/>
    </row>
    <row r="360" s="211" customFormat="true" ht="18.75" hidden="false" customHeight="false" outlineLevel="0" collapsed="false">
      <c r="A360" s="209"/>
      <c r="B360" s="278"/>
      <c r="E360" s="212"/>
      <c r="F360" s="212"/>
      <c r="G360" s="213"/>
    </row>
    <row r="361" s="211" customFormat="true" ht="18.75" hidden="false" customHeight="false" outlineLevel="0" collapsed="false">
      <c r="A361" s="209"/>
      <c r="B361" s="278"/>
      <c r="E361" s="212"/>
      <c r="F361" s="212"/>
      <c r="G361" s="213"/>
    </row>
    <row r="362" s="211" customFormat="true" ht="18.75" hidden="false" customHeight="false" outlineLevel="0" collapsed="false">
      <c r="A362" s="209"/>
      <c r="B362" s="278"/>
      <c r="E362" s="212"/>
      <c r="F362" s="212"/>
      <c r="G362" s="213"/>
    </row>
    <row r="363" s="211" customFormat="true" ht="18.75" hidden="false" customHeight="false" outlineLevel="0" collapsed="false">
      <c r="A363" s="209"/>
      <c r="B363" s="278"/>
      <c r="E363" s="212"/>
      <c r="F363" s="212"/>
      <c r="G363" s="213"/>
    </row>
    <row r="364" s="211" customFormat="true" ht="18.75" hidden="false" customHeight="false" outlineLevel="0" collapsed="false">
      <c r="A364" s="209"/>
      <c r="B364" s="278"/>
      <c r="E364" s="212"/>
      <c r="F364" s="212"/>
      <c r="G364" s="213"/>
    </row>
    <row r="365" s="211" customFormat="true" ht="18.75" hidden="false" customHeight="false" outlineLevel="0" collapsed="false">
      <c r="A365" s="209"/>
      <c r="B365" s="278"/>
      <c r="E365" s="212"/>
      <c r="F365" s="212"/>
      <c r="G365" s="213"/>
    </row>
    <row r="366" s="211" customFormat="true" ht="18.75" hidden="false" customHeight="false" outlineLevel="0" collapsed="false">
      <c r="A366" s="209"/>
      <c r="B366" s="278"/>
      <c r="E366" s="212"/>
      <c r="F366" s="212"/>
      <c r="G366" s="213"/>
    </row>
    <row r="367" s="211" customFormat="true" ht="18.75" hidden="false" customHeight="false" outlineLevel="0" collapsed="false">
      <c r="A367" s="209"/>
      <c r="B367" s="278"/>
      <c r="E367" s="212"/>
      <c r="F367" s="212"/>
      <c r="G367" s="213"/>
    </row>
    <row r="368" s="211" customFormat="true" ht="18.75" hidden="false" customHeight="false" outlineLevel="0" collapsed="false">
      <c r="A368" s="209"/>
      <c r="B368" s="278"/>
      <c r="E368" s="212"/>
      <c r="F368" s="212"/>
      <c r="G368" s="213"/>
    </row>
    <row r="369" s="211" customFormat="true" ht="18.75" hidden="false" customHeight="false" outlineLevel="0" collapsed="false">
      <c r="A369" s="209"/>
      <c r="B369" s="278"/>
      <c r="E369" s="212"/>
      <c r="F369" s="212"/>
      <c r="G369" s="213"/>
    </row>
    <row r="370" s="211" customFormat="true" ht="18.75" hidden="false" customHeight="false" outlineLevel="0" collapsed="false">
      <c r="A370" s="209"/>
      <c r="B370" s="278"/>
      <c r="E370" s="212"/>
      <c r="F370" s="212"/>
      <c r="G370" s="213"/>
    </row>
    <row r="371" s="211" customFormat="true" ht="18.75" hidden="false" customHeight="false" outlineLevel="0" collapsed="false">
      <c r="A371" s="209"/>
      <c r="B371" s="278"/>
      <c r="E371" s="212"/>
      <c r="F371" s="212"/>
      <c r="G371" s="213"/>
    </row>
    <row r="372" s="211" customFormat="true" ht="18.75" hidden="false" customHeight="false" outlineLevel="0" collapsed="false">
      <c r="A372" s="209"/>
      <c r="B372" s="278"/>
      <c r="E372" s="212"/>
      <c r="F372" s="212"/>
      <c r="G372" s="213"/>
    </row>
    <row r="373" s="211" customFormat="true" ht="18.75" hidden="false" customHeight="false" outlineLevel="0" collapsed="false">
      <c r="A373" s="209"/>
      <c r="B373" s="278"/>
      <c r="E373" s="212"/>
      <c r="F373" s="212"/>
      <c r="G373" s="213"/>
    </row>
    <row r="374" s="211" customFormat="true" ht="18.75" hidden="false" customHeight="false" outlineLevel="0" collapsed="false">
      <c r="A374" s="209"/>
      <c r="B374" s="278"/>
      <c r="E374" s="212"/>
      <c r="F374" s="212"/>
      <c r="G374" s="213"/>
    </row>
    <row r="375" s="211" customFormat="true" ht="18.75" hidden="false" customHeight="false" outlineLevel="0" collapsed="false">
      <c r="A375" s="209"/>
      <c r="B375" s="278"/>
      <c r="E375" s="212"/>
      <c r="F375" s="212"/>
      <c r="G375" s="213"/>
    </row>
    <row r="376" s="211" customFormat="true" ht="18.75" hidden="false" customHeight="false" outlineLevel="0" collapsed="false">
      <c r="A376" s="209"/>
      <c r="B376" s="278"/>
      <c r="E376" s="212"/>
      <c r="F376" s="212"/>
      <c r="G376" s="213"/>
    </row>
    <row r="377" s="211" customFormat="true" ht="18.75" hidden="false" customHeight="false" outlineLevel="0" collapsed="false">
      <c r="A377" s="209"/>
      <c r="B377" s="278"/>
      <c r="E377" s="212"/>
      <c r="F377" s="212"/>
      <c r="G377" s="213"/>
    </row>
    <row r="378" s="211" customFormat="true" ht="18.75" hidden="false" customHeight="false" outlineLevel="0" collapsed="false">
      <c r="A378" s="209"/>
      <c r="B378" s="278"/>
      <c r="E378" s="212"/>
      <c r="F378" s="212"/>
      <c r="G378" s="213"/>
    </row>
    <row r="379" s="211" customFormat="true" ht="18.75" hidden="false" customHeight="false" outlineLevel="0" collapsed="false">
      <c r="A379" s="209"/>
      <c r="B379" s="278"/>
      <c r="E379" s="212"/>
      <c r="F379" s="212"/>
      <c r="G379" s="213"/>
    </row>
    <row r="380" s="211" customFormat="true" ht="18.75" hidden="false" customHeight="false" outlineLevel="0" collapsed="false">
      <c r="A380" s="209"/>
      <c r="B380" s="278"/>
      <c r="E380" s="212"/>
      <c r="F380" s="212"/>
      <c r="G380" s="213"/>
    </row>
    <row r="381" s="211" customFormat="true" ht="18.75" hidden="false" customHeight="false" outlineLevel="0" collapsed="false">
      <c r="A381" s="209"/>
      <c r="B381" s="278"/>
      <c r="E381" s="212"/>
      <c r="F381" s="212"/>
      <c r="G381" s="213"/>
    </row>
    <row r="382" s="211" customFormat="true" ht="18.75" hidden="false" customHeight="false" outlineLevel="0" collapsed="false">
      <c r="A382" s="209"/>
      <c r="B382" s="278"/>
      <c r="E382" s="212"/>
      <c r="F382" s="212"/>
      <c r="G382" s="213"/>
    </row>
    <row r="383" s="211" customFormat="true" ht="18.75" hidden="false" customHeight="false" outlineLevel="0" collapsed="false">
      <c r="A383" s="209"/>
      <c r="B383" s="278"/>
      <c r="E383" s="212"/>
      <c r="F383" s="212"/>
      <c r="G383" s="213"/>
    </row>
    <row r="384" s="211" customFormat="true" ht="18.75" hidden="false" customHeight="false" outlineLevel="0" collapsed="false">
      <c r="A384" s="209"/>
      <c r="B384" s="278"/>
      <c r="E384" s="212"/>
      <c r="F384" s="212"/>
      <c r="G384" s="213"/>
    </row>
    <row r="385" s="211" customFormat="true" ht="18.75" hidden="false" customHeight="false" outlineLevel="0" collapsed="false">
      <c r="A385" s="209"/>
      <c r="B385" s="278"/>
      <c r="E385" s="212"/>
      <c r="F385" s="212"/>
      <c r="G385" s="213"/>
    </row>
    <row r="386" s="211" customFormat="true" ht="18.75" hidden="false" customHeight="false" outlineLevel="0" collapsed="false">
      <c r="A386" s="209"/>
      <c r="B386" s="278"/>
      <c r="E386" s="212"/>
      <c r="F386" s="212"/>
      <c r="G386" s="213"/>
    </row>
    <row r="387" s="211" customFormat="true" ht="18.75" hidden="false" customHeight="false" outlineLevel="0" collapsed="false">
      <c r="A387" s="209"/>
      <c r="B387" s="278"/>
      <c r="E387" s="212"/>
      <c r="F387" s="212"/>
      <c r="G387" s="213"/>
    </row>
    <row r="388" s="211" customFormat="true" ht="18.75" hidden="false" customHeight="false" outlineLevel="0" collapsed="false">
      <c r="A388" s="209"/>
      <c r="B388" s="278"/>
      <c r="E388" s="212"/>
      <c r="F388" s="212"/>
      <c r="G388" s="213"/>
    </row>
    <row r="389" s="211" customFormat="true" ht="18.75" hidden="false" customHeight="false" outlineLevel="0" collapsed="false">
      <c r="A389" s="209"/>
      <c r="B389" s="278"/>
      <c r="E389" s="212"/>
      <c r="F389" s="212"/>
      <c r="G389" s="213"/>
    </row>
    <row r="390" s="211" customFormat="true" ht="18.75" hidden="false" customHeight="false" outlineLevel="0" collapsed="false">
      <c r="A390" s="209"/>
      <c r="B390" s="278"/>
      <c r="E390" s="212"/>
      <c r="F390" s="212"/>
      <c r="G390" s="213"/>
    </row>
    <row r="391" s="211" customFormat="true" ht="18.75" hidden="false" customHeight="false" outlineLevel="0" collapsed="false">
      <c r="A391" s="209"/>
      <c r="B391" s="278"/>
      <c r="E391" s="212"/>
      <c r="F391" s="212"/>
      <c r="G391" s="213"/>
    </row>
    <row r="392" s="211" customFormat="true" ht="18.75" hidden="false" customHeight="false" outlineLevel="0" collapsed="false">
      <c r="A392" s="209"/>
      <c r="B392" s="278"/>
      <c r="E392" s="212"/>
      <c r="F392" s="212"/>
      <c r="G392" s="213"/>
    </row>
    <row r="393" s="211" customFormat="true" ht="18.75" hidden="false" customHeight="false" outlineLevel="0" collapsed="false">
      <c r="A393" s="209"/>
      <c r="B393" s="278"/>
      <c r="E393" s="212"/>
      <c r="F393" s="212"/>
      <c r="G393" s="213"/>
    </row>
    <row r="394" s="211" customFormat="true" ht="18.75" hidden="false" customHeight="false" outlineLevel="0" collapsed="false">
      <c r="A394" s="209"/>
      <c r="B394" s="278"/>
      <c r="E394" s="212"/>
      <c r="F394" s="212"/>
      <c r="G394" s="213"/>
    </row>
    <row r="395" s="211" customFormat="true" ht="18.75" hidden="false" customHeight="false" outlineLevel="0" collapsed="false">
      <c r="A395" s="209"/>
      <c r="B395" s="278"/>
      <c r="E395" s="212"/>
      <c r="F395" s="212"/>
      <c r="G395" s="213"/>
    </row>
    <row r="396" s="211" customFormat="true" ht="18.75" hidden="false" customHeight="false" outlineLevel="0" collapsed="false">
      <c r="A396" s="209"/>
      <c r="B396" s="278"/>
      <c r="E396" s="212"/>
      <c r="F396" s="212"/>
      <c r="G396" s="213"/>
    </row>
    <row r="397" s="211" customFormat="true" ht="18.75" hidden="false" customHeight="false" outlineLevel="0" collapsed="false">
      <c r="A397" s="209"/>
      <c r="B397" s="278"/>
      <c r="E397" s="212"/>
      <c r="F397" s="212"/>
      <c r="G397" s="213"/>
    </row>
    <row r="398" s="211" customFormat="true" ht="18.75" hidden="false" customHeight="false" outlineLevel="0" collapsed="false">
      <c r="A398" s="209"/>
      <c r="B398" s="278"/>
      <c r="E398" s="212"/>
      <c r="F398" s="212"/>
      <c r="G398" s="213"/>
    </row>
    <row r="399" s="211" customFormat="true" ht="18.75" hidden="false" customHeight="false" outlineLevel="0" collapsed="false">
      <c r="A399" s="209"/>
      <c r="B399" s="278"/>
      <c r="E399" s="212"/>
      <c r="F399" s="212"/>
      <c r="G399" s="213"/>
    </row>
    <row r="400" s="211" customFormat="true" ht="18.75" hidden="false" customHeight="false" outlineLevel="0" collapsed="false">
      <c r="A400" s="209"/>
      <c r="B400" s="278"/>
      <c r="E400" s="212"/>
      <c r="F400" s="212"/>
      <c r="G400" s="213"/>
    </row>
    <row r="401" s="211" customFormat="true" ht="18.75" hidden="false" customHeight="false" outlineLevel="0" collapsed="false">
      <c r="A401" s="209"/>
      <c r="B401" s="278"/>
      <c r="E401" s="212"/>
      <c r="F401" s="212"/>
      <c r="G401" s="213"/>
    </row>
    <row r="402" s="211" customFormat="true" ht="18.75" hidden="false" customHeight="false" outlineLevel="0" collapsed="false">
      <c r="A402" s="209"/>
      <c r="B402" s="278"/>
      <c r="E402" s="212"/>
      <c r="F402" s="212"/>
      <c r="G402" s="213"/>
    </row>
    <row r="403" s="211" customFormat="true" ht="18.75" hidden="false" customHeight="false" outlineLevel="0" collapsed="false">
      <c r="A403" s="209"/>
      <c r="B403" s="278"/>
      <c r="E403" s="212"/>
      <c r="F403" s="212"/>
      <c r="G403" s="213"/>
    </row>
    <row r="404" s="211" customFormat="true" ht="18.75" hidden="false" customHeight="false" outlineLevel="0" collapsed="false">
      <c r="A404" s="209"/>
      <c r="B404" s="278"/>
      <c r="E404" s="212"/>
      <c r="F404" s="212"/>
      <c r="G404" s="213"/>
    </row>
    <row r="405" s="211" customFormat="true" ht="18.75" hidden="false" customHeight="false" outlineLevel="0" collapsed="false">
      <c r="A405" s="209"/>
      <c r="B405" s="278"/>
      <c r="E405" s="212"/>
      <c r="F405" s="212"/>
      <c r="G405" s="213"/>
    </row>
    <row r="406" s="211" customFormat="true" ht="18.75" hidden="false" customHeight="false" outlineLevel="0" collapsed="false">
      <c r="A406" s="209"/>
      <c r="B406" s="278"/>
      <c r="E406" s="212"/>
      <c r="F406" s="212"/>
      <c r="G406" s="213"/>
    </row>
    <row r="407" s="211" customFormat="true" ht="18.75" hidden="false" customHeight="false" outlineLevel="0" collapsed="false">
      <c r="A407" s="209"/>
      <c r="B407" s="278"/>
      <c r="E407" s="212"/>
      <c r="F407" s="212"/>
      <c r="G407" s="213"/>
    </row>
    <row r="408" s="211" customFormat="true" ht="18.75" hidden="false" customHeight="false" outlineLevel="0" collapsed="false">
      <c r="A408" s="209"/>
      <c r="B408" s="278"/>
      <c r="E408" s="212"/>
      <c r="F408" s="212"/>
      <c r="G408" s="213"/>
    </row>
    <row r="409" s="211" customFormat="true" ht="18.75" hidden="false" customHeight="false" outlineLevel="0" collapsed="false">
      <c r="A409" s="209"/>
      <c r="B409" s="278"/>
      <c r="E409" s="212"/>
      <c r="F409" s="212"/>
      <c r="G409" s="213"/>
    </row>
    <row r="410" s="211" customFormat="true" ht="18.75" hidden="false" customHeight="false" outlineLevel="0" collapsed="false">
      <c r="A410" s="209"/>
      <c r="B410" s="278"/>
      <c r="E410" s="212"/>
      <c r="F410" s="212"/>
      <c r="G410" s="213"/>
    </row>
    <row r="411" s="211" customFormat="true" ht="18.75" hidden="false" customHeight="false" outlineLevel="0" collapsed="false">
      <c r="A411" s="209"/>
      <c r="B411" s="278"/>
      <c r="E411" s="212"/>
      <c r="F411" s="212"/>
      <c r="G411" s="213"/>
    </row>
    <row r="412" s="211" customFormat="true" ht="18.75" hidden="false" customHeight="false" outlineLevel="0" collapsed="false">
      <c r="A412" s="209"/>
      <c r="B412" s="278"/>
      <c r="E412" s="212"/>
      <c r="F412" s="212"/>
      <c r="G412" s="213"/>
    </row>
    <row r="413" s="211" customFormat="true" ht="18.75" hidden="false" customHeight="false" outlineLevel="0" collapsed="false">
      <c r="A413" s="209"/>
      <c r="B413" s="278"/>
      <c r="E413" s="212"/>
      <c r="F413" s="212"/>
      <c r="G413" s="213"/>
    </row>
    <row r="414" s="211" customFormat="true" ht="18.75" hidden="false" customHeight="false" outlineLevel="0" collapsed="false">
      <c r="A414" s="209"/>
      <c r="B414" s="278"/>
      <c r="E414" s="212"/>
      <c r="F414" s="212"/>
      <c r="G414" s="213"/>
    </row>
    <row r="415" s="211" customFormat="true" ht="18.75" hidden="false" customHeight="false" outlineLevel="0" collapsed="false">
      <c r="A415" s="209"/>
      <c r="B415" s="278"/>
      <c r="E415" s="212"/>
      <c r="F415" s="212"/>
      <c r="G415" s="213"/>
    </row>
    <row r="416" s="211" customFormat="true" ht="18.75" hidden="false" customHeight="false" outlineLevel="0" collapsed="false">
      <c r="A416" s="209"/>
      <c r="B416" s="278"/>
      <c r="E416" s="212"/>
      <c r="F416" s="212"/>
      <c r="G416" s="213"/>
    </row>
    <row r="417" s="211" customFormat="true" ht="18.75" hidden="false" customHeight="false" outlineLevel="0" collapsed="false">
      <c r="A417" s="209"/>
      <c r="B417" s="278"/>
      <c r="E417" s="212"/>
      <c r="F417" s="212"/>
      <c r="G417" s="213"/>
    </row>
    <row r="418" s="211" customFormat="true" ht="18.75" hidden="false" customHeight="false" outlineLevel="0" collapsed="false">
      <c r="A418" s="209"/>
      <c r="B418" s="278"/>
      <c r="E418" s="212"/>
      <c r="F418" s="212"/>
      <c r="G418" s="213"/>
    </row>
    <row r="419" s="211" customFormat="true" ht="18.75" hidden="false" customHeight="false" outlineLevel="0" collapsed="false">
      <c r="A419" s="209"/>
      <c r="B419" s="278"/>
      <c r="E419" s="212"/>
      <c r="F419" s="212"/>
      <c r="G419" s="213"/>
    </row>
    <row r="420" s="211" customFormat="true" ht="18.75" hidden="false" customHeight="false" outlineLevel="0" collapsed="false">
      <c r="A420" s="209"/>
      <c r="B420" s="278"/>
      <c r="E420" s="212"/>
      <c r="F420" s="212"/>
      <c r="G420" s="213"/>
    </row>
    <row r="421" s="211" customFormat="true" ht="18.75" hidden="false" customHeight="false" outlineLevel="0" collapsed="false">
      <c r="A421" s="209"/>
      <c r="B421" s="278"/>
      <c r="E421" s="212"/>
      <c r="F421" s="212"/>
      <c r="G421" s="213"/>
    </row>
    <row r="422" s="211" customFormat="true" ht="18.75" hidden="false" customHeight="false" outlineLevel="0" collapsed="false">
      <c r="A422" s="209"/>
      <c r="B422" s="278"/>
      <c r="E422" s="212"/>
      <c r="F422" s="212"/>
      <c r="G422" s="213"/>
    </row>
    <row r="423" s="211" customFormat="true" ht="18.75" hidden="false" customHeight="false" outlineLevel="0" collapsed="false">
      <c r="A423" s="209"/>
      <c r="B423" s="278"/>
      <c r="E423" s="212"/>
      <c r="F423" s="212"/>
      <c r="G423" s="213"/>
    </row>
    <row r="424" s="211" customFormat="true" ht="18.75" hidden="false" customHeight="false" outlineLevel="0" collapsed="false">
      <c r="A424" s="209"/>
      <c r="B424" s="278"/>
      <c r="E424" s="212"/>
      <c r="F424" s="212"/>
      <c r="G424" s="213"/>
    </row>
    <row r="425" s="211" customFormat="true" ht="18.75" hidden="false" customHeight="false" outlineLevel="0" collapsed="false">
      <c r="A425" s="209"/>
      <c r="B425" s="278"/>
      <c r="E425" s="212"/>
      <c r="F425" s="212"/>
      <c r="G425" s="213"/>
    </row>
    <row r="426" s="211" customFormat="true" ht="18.75" hidden="false" customHeight="false" outlineLevel="0" collapsed="false">
      <c r="A426" s="209"/>
      <c r="B426" s="278"/>
      <c r="E426" s="212"/>
      <c r="F426" s="212"/>
      <c r="G426" s="213"/>
    </row>
    <row r="427" s="211" customFormat="true" ht="18.75" hidden="false" customHeight="false" outlineLevel="0" collapsed="false">
      <c r="A427" s="209"/>
      <c r="B427" s="278"/>
      <c r="E427" s="212"/>
      <c r="F427" s="212"/>
      <c r="G427" s="213"/>
    </row>
    <row r="428" s="211" customFormat="true" ht="18.75" hidden="false" customHeight="false" outlineLevel="0" collapsed="false">
      <c r="A428" s="209"/>
      <c r="B428" s="278"/>
      <c r="E428" s="212"/>
      <c r="F428" s="212"/>
      <c r="G428" s="213"/>
    </row>
    <row r="429" s="211" customFormat="true" ht="18.75" hidden="false" customHeight="false" outlineLevel="0" collapsed="false">
      <c r="A429" s="209"/>
      <c r="B429" s="278"/>
      <c r="E429" s="212"/>
      <c r="F429" s="212"/>
      <c r="G429" s="213"/>
    </row>
    <row r="430" s="211" customFormat="true" ht="18.75" hidden="false" customHeight="false" outlineLevel="0" collapsed="false">
      <c r="A430" s="209"/>
      <c r="B430" s="278"/>
      <c r="E430" s="212"/>
      <c r="F430" s="212"/>
      <c r="G430" s="213"/>
    </row>
    <row r="431" s="211" customFormat="true" ht="18.75" hidden="false" customHeight="false" outlineLevel="0" collapsed="false">
      <c r="A431" s="209"/>
      <c r="B431" s="278"/>
      <c r="E431" s="212"/>
      <c r="F431" s="212"/>
      <c r="G431" s="213"/>
    </row>
    <row r="432" s="211" customFormat="true" ht="18.75" hidden="false" customHeight="false" outlineLevel="0" collapsed="false">
      <c r="A432" s="209"/>
      <c r="B432" s="278"/>
      <c r="E432" s="212"/>
      <c r="F432" s="212"/>
      <c r="G432" s="213"/>
    </row>
    <row r="433" s="211" customFormat="true" ht="18.75" hidden="false" customHeight="false" outlineLevel="0" collapsed="false">
      <c r="A433" s="209"/>
      <c r="B433" s="278"/>
      <c r="E433" s="212"/>
      <c r="F433" s="212"/>
      <c r="G433" s="213"/>
    </row>
    <row r="434" s="211" customFormat="true" ht="18.75" hidden="false" customHeight="false" outlineLevel="0" collapsed="false">
      <c r="A434" s="209"/>
      <c r="B434" s="278"/>
      <c r="E434" s="212"/>
      <c r="F434" s="212"/>
      <c r="G434" s="213"/>
    </row>
    <row r="435" s="211" customFormat="true" ht="18.75" hidden="false" customHeight="false" outlineLevel="0" collapsed="false">
      <c r="A435" s="209"/>
      <c r="B435" s="278"/>
      <c r="E435" s="212"/>
      <c r="F435" s="212"/>
      <c r="G435" s="213"/>
    </row>
    <row r="436" s="211" customFormat="true" ht="18.75" hidden="false" customHeight="false" outlineLevel="0" collapsed="false">
      <c r="A436" s="209"/>
      <c r="B436" s="278"/>
      <c r="E436" s="212"/>
      <c r="F436" s="212"/>
      <c r="G436" s="213"/>
    </row>
    <row r="437" s="211" customFormat="true" ht="18.75" hidden="false" customHeight="false" outlineLevel="0" collapsed="false">
      <c r="A437" s="209"/>
      <c r="B437" s="278"/>
      <c r="E437" s="212"/>
      <c r="F437" s="212"/>
      <c r="G437" s="213"/>
    </row>
    <row r="438" s="211" customFormat="true" ht="18.75" hidden="false" customHeight="false" outlineLevel="0" collapsed="false">
      <c r="A438" s="209"/>
      <c r="B438" s="278"/>
      <c r="E438" s="212"/>
      <c r="F438" s="212"/>
      <c r="G438" s="213"/>
    </row>
    <row r="439" s="211" customFormat="true" ht="18.75" hidden="false" customHeight="false" outlineLevel="0" collapsed="false">
      <c r="A439" s="209"/>
      <c r="B439" s="278"/>
      <c r="E439" s="212"/>
      <c r="F439" s="212"/>
      <c r="G439" s="213"/>
    </row>
    <row r="440" s="211" customFormat="true" ht="18.75" hidden="false" customHeight="false" outlineLevel="0" collapsed="false">
      <c r="A440" s="209"/>
      <c r="B440" s="278"/>
      <c r="E440" s="212"/>
      <c r="F440" s="212"/>
      <c r="G440" s="213"/>
    </row>
    <row r="441" s="211" customFormat="true" ht="18.75" hidden="false" customHeight="false" outlineLevel="0" collapsed="false">
      <c r="A441" s="209"/>
      <c r="B441" s="278"/>
      <c r="E441" s="212"/>
      <c r="F441" s="212"/>
      <c r="G441" s="213"/>
    </row>
    <row r="442" s="211" customFormat="true" ht="18.75" hidden="false" customHeight="false" outlineLevel="0" collapsed="false">
      <c r="A442" s="209"/>
      <c r="B442" s="278"/>
      <c r="E442" s="212"/>
      <c r="F442" s="212"/>
      <c r="G442" s="213"/>
    </row>
    <row r="443" s="211" customFormat="true" ht="18.75" hidden="false" customHeight="false" outlineLevel="0" collapsed="false">
      <c r="A443" s="209"/>
      <c r="B443" s="278"/>
      <c r="E443" s="212"/>
      <c r="F443" s="212"/>
      <c r="G443" s="213"/>
    </row>
    <row r="444" s="211" customFormat="true" ht="18.75" hidden="false" customHeight="false" outlineLevel="0" collapsed="false">
      <c r="A444" s="209"/>
      <c r="B444" s="278"/>
      <c r="E444" s="212"/>
      <c r="F444" s="212"/>
      <c r="G444" s="213"/>
    </row>
    <row r="445" s="211" customFormat="true" ht="18.75" hidden="false" customHeight="false" outlineLevel="0" collapsed="false">
      <c r="A445" s="209"/>
      <c r="B445" s="278"/>
      <c r="E445" s="212"/>
      <c r="F445" s="212"/>
      <c r="G445" s="213"/>
    </row>
    <row r="446" s="211" customFormat="true" ht="18.75" hidden="false" customHeight="false" outlineLevel="0" collapsed="false">
      <c r="A446" s="209"/>
      <c r="B446" s="278"/>
      <c r="E446" s="212"/>
      <c r="F446" s="212"/>
      <c r="G446" s="213"/>
    </row>
    <row r="447" s="211" customFormat="true" ht="18.75" hidden="false" customHeight="false" outlineLevel="0" collapsed="false">
      <c r="A447" s="209"/>
      <c r="B447" s="278"/>
      <c r="E447" s="212"/>
      <c r="F447" s="212"/>
      <c r="G447" s="213"/>
    </row>
    <row r="448" s="211" customFormat="true" ht="18.75" hidden="false" customHeight="false" outlineLevel="0" collapsed="false">
      <c r="A448" s="209"/>
      <c r="B448" s="278"/>
      <c r="E448" s="212"/>
      <c r="F448" s="212"/>
      <c r="G448" s="213"/>
    </row>
    <row r="449" s="211" customFormat="true" ht="18.75" hidden="false" customHeight="false" outlineLevel="0" collapsed="false">
      <c r="A449" s="209"/>
      <c r="B449" s="278"/>
      <c r="E449" s="212"/>
      <c r="F449" s="212"/>
      <c r="G449" s="213"/>
    </row>
    <row r="450" s="211" customFormat="true" ht="18.75" hidden="false" customHeight="false" outlineLevel="0" collapsed="false">
      <c r="A450" s="209"/>
      <c r="B450" s="278"/>
      <c r="E450" s="212"/>
      <c r="F450" s="212"/>
      <c r="G450" s="213"/>
    </row>
    <row r="451" s="211" customFormat="true" ht="18.75" hidden="false" customHeight="false" outlineLevel="0" collapsed="false">
      <c r="A451" s="209"/>
      <c r="B451" s="278"/>
      <c r="E451" s="212"/>
      <c r="F451" s="212"/>
      <c r="G451" s="213"/>
    </row>
    <row r="452" s="211" customFormat="true" ht="18.75" hidden="false" customHeight="false" outlineLevel="0" collapsed="false">
      <c r="A452" s="209"/>
      <c r="B452" s="278"/>
      <c r="E452" s="212"/>
      <c r="F452" s="212"/>
      <c r="G452" s="213"/>
    </row>
    <row r="453" s="211" customFormat="true" ht="18.75" hidden="false" customHeight="false" outlineLevel="0" collapsed="false">
      <c r="A453" s="209"/>
      <c r="B453" s="278"/>
      <c r="E453" s="212"/>
      <c r="F453" s="212"/>
      <c r="G453" s="213"/>
    </row>
    <row r="454" s="211" customFormat="true" ht="18.75" hidden="false" customHeight="false" outlineLevel="0" collapsed="false">
      <c r="A454" s="209"/>
      <c r="B454" s="278"/>
      <c r="E454" s="212"/>
      <c r="F454" s="212"/>
      <c r="G454" s="213"/>
    </row>
    <row r="455" s="211" customFormat="true" ht="18.75" hidden="false" customHeight="false" outlineLevel="0" collapsed="false">
      <c r="A455" s="209"/>
      <c r="B455" s="278"/>
      <c r="E455" s="212"/>
      <c r="F455" s="212"/>
      <c r="G455" s="213"/>
    </row>
    <row r="456" s="211" customFormat="true" ht="18.75" hidden="false" customHeight="false" outlineLevel="0" collapsed="false">
      <c r="A456" s="209"/>
      <c r="B456" s="278"/>
      <c r="E456" s="212"/>
      <c r="F456" s="212"/>
      <c r="G456" s="213"/>
    </row>
    <row r="457" s="211" customFormat="true" ht="18.75" hidden="false" customHeight="false" outlineLevel="0" collapsed="false">
      <c r="A457" s="209"/>
      <c r="B457" s="278"/>
      <c r="E457" s="212"/>
      <c r="F457" s="212"/>
      <c r="G457" s="213"/>
    </row>
    <row r="458" s="211" customFormat="true" ht="18.75" hidden="false" customHeight="false" outlineLevel="0" collapsed="false">
      <c r="A458" s="209"/>
      <c r="B458" s="278"/>
      <c r="E458" s="212"/>
      <c r="F458" s="212"/>
      <c r="G458" s="213"/>
    </row>
    <row r="459" s="211" customFormat="true" ht="18.75" hidden="false" customHeight="false" outlineLevel="0" collapsed="false">
      <c r="A459" s="209"/>
      <c r="B459" s="278"/>
      <c r="E459" s="212"/>
      <c r="F459" s="212"/>
      <c r="G459" s="213"/>
    </row>
    <row r="460" s="211" customFormat="true" ht="18.75" hidden="false" customHeight="false" outlineLevel="0" collapsed="false">
      <c r="A460" s="209"/>
      <c r="B460" s="278"/>
      <c r="E460" s="212"/>
      <c r="F460" s="212"/>
      <c r="G460" s="213"/>
    </row>
    <row r="461" s="211" customFormat="true" ht="18.75" hidden="false" customHeight="false" outlineLevel="0" collapsed="false">
      <c r="A461" s="209"/>
      <c r="B461" s="278"/>
      <c r="E461" s="212"/>
      <c r="F461" s="212"/>
      <c r="G461" s="213"/>
    </row>
    <row r="462" s="211" customFormat="true" ht="18.75" hidden="false" customHeight="false" outlineLevel="0" collapsed="false">
      <c r="A462" s="209"/>
      <c r="B462" s="278"/>
      <c r="E462" s="212"/>
      <c r="F462" s="212"/>
      <c r="G462" s="213"/>
    </row>
    <row r="463" s="211" customFormat="true" ht="18.75" hidden="false" customHeight="false" outlineLevel="0" collapsed="false">
      <c r="A463" s="209"/>
      <c r="B463" s="278"/>
      <c r="E463" s="212"/>
      <c r="F463" s="212"/>
      <c r="G463" s="213"/>
    </row>
    <row r="464" s="211" customFormat="true" ht="18.75" hidden="false" customHeight="false" outlineLevel="0" collapsed="false">
      <c r="A464" s="209"/>
      <c r="B464" s="278"/>
      <c r="E464" s="212"/>
      <c r="F464" s="212"/>
      <c r="G464" s="213"/>
    </row>
    <row r="465" s="211" customFormat="true" ht="18.75" hidden="false" customHeight="false" outlineLevel="0" collapsed="false">
      <c r="A465" s="209"/>
      <c r="B465" s="278"/>
      <c r="E465" s="212"/>
      <c r="F465" s="212"/>
      <c r="G465" s="213"/>
    </row>
    <row r="466" s="211" customFormat="true" ht="18.75" hidden="false" customHeight="false" outlineLevel="0" collapsed="false">
      <c r="A466" s="209"/>
      <c r="B466" s="278"/>
      <c r="E466" s="212"/>
      <c r="F466" s="212"/>
      <c r="G466" s="213"/>
    </row>
    <row r="467" s="211" customFormat="true" ht="18.75" hidden="false" customHeight="false" outlineLevel="0" collapsed="false">
      <c r="A467" s="209"/>
      <c r="B467" s="278"/>
      <c r="E467" s="212"/>
      <c r="F467" s="212"/>
      <c r="G467" s="213"/>
    </row>
    <row r="468" s="211" customFormat="true" ht="18.75" hidden="false" customHeight="false" outlineLevel="0" collapsed="false">
      <c r="A468" s="209"/>
      <c r="B468" s="278"/>
      <c r="E468" s="212"/>
      <c r="F468" s="212"/>
      <c r="G468" s="213"/>
    </row>
    <row r="469" s="211" customFormat="true" ht="18.75" hidden="false" customHeight="false" outlineLevel="0" collapsed="false">
      <c r="A469" s="209"/>
      <c r="B469" s="278"/>
      <c r="E469" s="212"/>
      <c r="F469" s="212"/>
      <c r="G469" s="213"/>
    </row>
    <row r="470" s="211" customFormat="true" ht="18.75" hidden="false" customHeight="false" outlineLevel="0" collapsed="false">
      <c r="A470" s="209"/>
      <c r="B470" s="278"/>
      <c r="E470" s="212"/>
      <c r="F470" s="212"/>
      <c r="G470" s="213"/>
    </row>
    <row r="471" s="211" customFormat="true" ht="18.75" hidden="false" customHeight="false" outlineLevel="0" collapsed="false">
      <c r="A471" s="209"/>
      <c r="B471" s="278"/>
      <c r="E471" s="212"/>
      <c r="F471" s="212"/>
      <c r="G471" s="213"/>
    </row>
    <row r="472" s="211" customFormat="true" ht="18.75" hidden="false" customHeight="false" outlineLevel="0" collapsed="false">
      <c r="A472" s="209"/>
      <c r="B472" s="278"/>
      <c r="E472" s="212"/>
      <c r="F472" s="212"/>
      <c r="G472" s="213"/>
    </row>
    <row r="473" s="211" customFormat="true" ht="18.75" hidden="false" customHeight="false" outlineLevel="0" collapsed="false">
      <c r="A473" s="209"/>
      <c r="B473" s="278"/>
      <c r="E473" s="212"/>
      <c r="F473" s="212"/>
      <c r="G473" s="213"/>
    </row>
  </sheetData>
  <autoFilter ref="A5:G317"/>
  <mergeCells count="17">
    <mergeCell ref="A1:G1"/>
    <mergeCell ref="A2:G2"/>
    <mergeCell ref="A3:G3"/>
    <mergeCell ref="B6:G6"/>
    <mergeCell ref="B9:G9"/>
    <mergeCell ref="H13:H17"/>
    <mergeCell ref="B54:G54"/>
    <mergeCell ref="B99:G99"/>
    <mergeCell ref="B110:G110"/>
    <mergeCell ref="B140:G140"/>
    <mergeCell ref="G171:G172"/>
    <mergeCell ref="B174:G174"/>
    <mergeCell ref="B182:G182"/>
    <mergeCell ref="B241:G241"/>
    <mergeCell ref="B272:G272"/>
    <mergeCell ref="B294:G294"/>
    <mergeCell ref="B308:G308"/>
  </mergeCells>
  <printOptions headings="false" gridLines="false" gridLinesSet="true" horizontalCentered="true" verticalCentered="false"/>
  <pageMargins left="0.472222222222222" right="0.433333333333333" top="0.472222222222222" bottom="0.315277777777778" header="0.511811023622047" footer="0.157638888888889"/>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true"/>
  </sheetPr>
  <dimension ref="A1:K618"/>
  <sheetViews>
    <sheetView showFormulas="false" showGridLines="true" showRowColHeaders="true" showZeros="true" rightToLeft="false" tabSelected="false" showOutlineSymbols="true" defaultGridColor="true" view="normal" topLeftCell="A269" colorId="64" zoomScale="82" zoomScaleNormal="82" zoomScalePageLayoutView="100" workbookViewId="0">
      <selection pane="topLeft" activeCell="K401" activeCellId="0" sqref="K401"/>
    </sheetView>
  </sheetViews>
  <sheetFormatPr defaultColWidth="9.13671875" defaultRowHeight="18.75" zeroHeight="false" outlineLevelRow="0" outlineLevelCol="0"/>
  <cols>
    <col collapsed="false" customWidth="true" hidden="false" outlineLevel="0" max="1" min="1" style="279" width="6.85"/>
    <col collapsed="false" customWidth="true" hidden="false" outlineLevel="0" max="2" min="2" style="210" width="61.7"/>
    <col collapsed="false" customWidth="true" hidden="false" outlineLevel="0" max="3" min="3" style="211" width="17.56"/>
    <col collapsed="false" customWidth="true" hidden="false" outlineLevel="0" max="4" min="4" style="211" width="27.28"/>
    <col collapsed="false" customWidth="true" hidden="false" outlineLevel="0" max="5" min="5" style="212" width="13.14"/>
    <col collapsed="false" customWidth="true" hidden="false" outlineLevel="0" max="6" min="6" style="212" width="16.99"/>
    <col collapsed="false" customWidth="true" hidden="true" outlineLevel="0" max="8" min="7" style="211" width="32.41"/>
    <col collapsed="false" customWidth="true" hidden="true" outlineLevel="0" max="9" min="9" style="214" width="41.85"/>
    <col collapsed="false" customWidth="true" hidden="false" outlineLevel="0" max="10" min="10" style="115" width="31.99"/>
    <col collapsed="false" customWidth="false" hidden="false" outlineLevel="0" max="257" min="11" style="115" width="9.14"/>
  </cols>
  <sheetData>
    <row r="1" customFormat="false" ht="27" hidden="false" customHeight="true" outlineLevel="0" collapsed="false">
      <c r="A1" s="215" t="s">
        <v>1515</v>
      </c>
      <c r="B1" s="215"/>
      <c r="C1" s="215"/>
      <c r="D1" s="215"/>
      <c r="E1" s="215"/>
      <c r="F1" s="215"/>
      <c r="G1" s="215"/>
      <c r="H1" s="215"/>
    </row>
    <row r="2" customFormat="false" ht="42" hidden="false" customHeight="true" outlineLevel="0" collapsed="false">
      <c r="A2" s="215" t="s">
        <v>1516</v>
      </c>
      <c r="B2" s="215"/>
      <c r="C2" s="215"/>
      <c r="D2" s="215"/>
      <c r="E2" s="215"/>
      <c r="F2" s="215"/>
      <c r="G2" s="215"/>
      <c r="H2" s="215"/>
    </row>
    <row r="3" customFormat="false" ht="34.5" hidden="false" customHeight="true" outlineLevel="0" collapsed="false">
      <c r="A3" s="216" t="s">
        <v>1517</v>
      </c>
      <c r="B3" s="216"/>
      <c r="C3" s="216"/>
      <c r="D3" s="216"/>
      <c r="E3" s="216"/>
      <c r="F3" s="216"/>
      <c r="G3" s="216"/>
      <c r="H3" s="216"/>
    </row>
    <row r="4" customFormat="false" ht="20.25" hidden="false" customHeight="false" outlineLevel="0" collapsed="false">
      <c r="A4" s="280"/>
      <c r="C4" s="218"/>
      <c r="D4" s="218"/>
      <c r="E4" s="219"/>
      <c r="F4" s="219"/>
      <c r="G4" s="218"/>
      <c r="H4" s="218"/>
    </row>
    <row r="5" s="224" customFormat="true" ht="70.5" hidden="false" customHeight="true" outlineLevel="0" collapsed="false">
      <c r="A5" s="281" t="s">
        <v>3</v>
      </c>
      <c r="B5" s="221" t="s">
        <v>4</v>
      </c>
      <c r="C5" s="221" t="s">
        <v>5</v>
      </c>
      <c r="D5" s="221" t="s">
        <v>6</v>
      </c>
      <c r="E5" s="222" t="s">
        <v>7</v>
      </c>
      <c r="F5" s="221" t="s">
        <v>8</v>
      </c>
      <c r="G5" s="53" t="s">
        <v>1518</v>
      </c>
      <c r="H5" s="53" t="s">
        <v>1518</v>
      </c>
      <c r="I5" s="282" t="s">
        <v>1519</v>
      </c>
      <c r="J5" s="283" t="s">
        <v>1520</v>
      </c>
    </row>
    <row r="6" s="224" customFormat="true" ht="52.5" hidden="true" customHeight="true" outlineLevel="0" collapsed="false">
      <c r="A6" s="281" t="s">
        <v>404</v>
      </c>
      <c r="B6" s="225" t="s">
        <v>1101</v>
      </c>
      <c r="C6" s="225"/>
      <c r="D6" s="225"/>
      <c r="E6" s="225"/>
      <c r="F6" s="225"/>
      <c r="G6" s="225"/>
      <c r="H6" s="284"/>
      <c r="I6" s="223"/>
      <c r="J6" s="285"/>
    </row>
    <row r="7" s="224" customFormat="true" ht="74.25" hidden="true" customHeight="true" outlineLevel="0" collapsed="false">
      <c r="A7" s="286" t="n">
        <v>1</v>
      </c>
      <c r="B7" s="227" t="s">
        <v>1102</v>
      </c>
      <c r="C7" s="228" t="s">
        <v>220</v>
      </c>
      <c r="D7" s="228" t="s">
        <v>1103</v>
      </c>
      <c r="E7" s="228" t="n">
        <v>2021</v>
      </c>
      <c r="F7" s="228" t="s">
        <v>25</v>
      </c>
      <c r="G7" s="225"/>
      <c r="H7" s="287"/>
      <c r="I7" s="223"/>
      <c r="J7" s="285"/>
    </row>
    <row r="8" s="291" customFormat="true" ht="206.25" hidden="true" customHeight="false" outlineLevel="0" collapsed="false">
      <c r="A8" s="288" t="n">
        <v>2</v>
      </c>
      <c r="B8" s="289" t="s">
        <v>1521</v>
      </c>
      <c r="C8" s="149" t="s">
        <v>462</v>
      </c>
      <c r="D8" s="149" t="s">
        <v>1522</v>
      </c>
      <c r="E8" s="149" t="n">
        <v>2021</v>
      </c>
      <c r="F8" s="149" t="s">
        <v>31</v>
      </c>
      <c r="G8" s="149" t="s">
        <v>1523</v>
      </c>
      <c r="H8" s="290"/>
      <c r="I8" s="290" t="s">
        <v>1524</v>
      </c>
      <c r="J8" s="283" t="s">
        <v>1525</v>
      </c>
      <c r="K8" s="291" t="n">
        <v>1</v>
      </c>
    </row>
    <row r="9" customFormat="false" ht="42.75" hidden="true" customHeight="true" outlineLevel="0" collapsed="false">
      <c r="A9" s="286" t="n">
        <v>3</v>
      </c>
      <c r="B9" s="229" t="s">
        <v>1104</v>
      </c>
      <c r="C9" s="228" t="s">
        <v>475</v>
      </c>
      <c r="D9" s="228" t="s">
        <v>89</v>
      </c>
      <c r="E9" s="228" t="s">
        <v>1105</v>
      </c>
      <c r="F9" s="228" t="s">
        <v>31</v>
      </c>
      <c r="G9" s="53"/>
      <c r="H9" s="53"/>
      <c r="J9" s="285"/>
    </row>
    <row r="10" s="233" customFormat="true" ht="36" hidden="true" customHeight="true" outlineLevel="0" collapsed="false">
      <c r="A10" s="292" t="s">
        <v>104</v>
      </c>
      <c r="B10" s="232" t="s">
        <v>1106</v>
      </c>
      <c r="C10" s="232"/>
      <c r="D10" s="232"/>
      <c r="E10" s="232"/>
      <c r="F10" s="232"/>
      <c r="G10" s="232"/>
      <c r="H10" s="293"/>
      <c r="I10" s="294"/>
      <c r="J10" s="285"/>
    </row>
    <row r="11" s="233" customFormat="true" ht="48" hidden="true" customHeight="true" outlineLevel="0" collapsed="false">
      <c r="A11" s="286" t="n">
        <v>4</v>
      </c>
      <c r="B11" s="229" t="s">
        <v>1107</v>
      </c>
      <c r="C11" s="228" t="s">
        <v>220</v>
      </c>
      <c r="D11" s="228" t="s">
        <v>1108</v>
      </c>
      <c r="E11" s="228" t="n">
        <v>2021</v>
      </c>
      <c r="F11" s="228" t="s">
        <v>25</v>
      </c>
      <c r="G11" s="221"/>
      <c r="H11" s="221"/>
      <c r="I11" s="294"/>
      <c r="J11" s="285"/>
    </row>
    <row r="12" s="233" customFormat="true" ht="45.75" hidden="true" customHeight="true" outlineLevel="0" collapsed="false">
      <c r="A12" s="286" t="n">
        <v>5</v>
      </c>
      <c r="B12" s="229" t="s">
        <v>1109</v>
      </c>
      <c r="C12" s="228" t="s">
        <v>220</v>
      </c>
      <c r="D12" s="228" t="s">
        <v>1108</v>
      </c>
      <c r="E12" s="228" t="s">
        <v>1110</v>
      </c>
      <c r="F12" s="228" t="s">
        <v>1111</v>
      </c>
      <c r="G12" s="221"/>
      <c r="H12" s="221"/>
      <c r="I12" s="294"/>
      <c r="J12" s="285"/>
    </row>
    <row r="13" s="233" customFormat="true" ht="41.25" hidden="true" customHeight="true" outlineLevel="0" collapsed="false">
      <c r="A13" s="286" t="n">
        <v>6</v>
      </c>
      <c r="B13" s="229" t="s">
        <v>1526</v>
      </c>
      <c r="C13" s="228" t="s">
        <v>220</v>
      </c>
      <c r="D13" s="228" t="s">
        <v>1108</v>
      </c>
      <c r="E13" s="228" t="n">
        <v>2021</v>
      </c>
      <c r="F13" s="228" t="s">
        <v>25</v>
      </c>
      <c r="G13" s="221"/>
      <c r="H13" s="221"/>
      <c r="I13" s="294"/>
      <c r="J13" s="285" t="s">
        <v>1527</v>
      </c>
      <c r="K13" s="233" t="n">
        <v>1</v>
      </c>
    </row>
    <row r="14" s="233" customFormat="true" ht="82.5" hidden="true" customHeight="true" outlineLevel="0" collapsed="false">
      <c r="A14" s="286" t="n">
        <v>7</v>
      </c>
      <c r="B14" s="229" t="s">
        <v>1528</v>
      </c>
      <c r="C14" s="228" t="s">
        <v>220</v>
      </c>
      <c r="D14" s="228" t="s">
        <v>1108</v>
      </c>
      <c r="E14" s="228" t="n">
        <v>2021</v>
      </c>
      <c r="F14" s="228" t="s">
        <v>25</v>
      </c>
      <c r="G14" s="221"/>
      <c r="H14" s="221"/>
      <c r="I14" s="294"/>
      <c r="J14" s="285" t="s">
        <v>1527</v>
      </c>
      <c r="K14" s="233" t="n">
        <v>1</v>
      </c>
    </row>
    <row r="15" s="233" customFormat="true" ht="70.5" hidden="true" customHeight="true" outlineLevel="0" collapsed="false">
      <c r="A15" s="286" t="n">
        <v>8</v>
      </c>
      <c r="B15" s="229" t="s">
        <v>1529</v>
      </c>
      <c r="C15" s="228" t="s">
        <v>220</v>
      </c>
      <c r="D15" s="228" t="s">
        <v>1228</v>
      </c>
      <c r="E15" s="228" t="n">
        <v>2021</v>
      </c>
      <c r="F15" s="228" t="s">
        <v>25</v>
      </c>
      <c r="G15" s="221"/>
      <c r="H15" s="221"/>
      <c r="I15" s="294"/>
      <c r="J15" s="285" t="s">
        <v>1527</v>
      </c>
      <c r="K15" s="233" t="n">
        <v>1</v>
      </c>
    </row>
    <row r="16" customFormat="false" ht="41.25" hidden="true" customHeight="true" outlineLevel="0" collapsed="false">
      <c r="A16" s="286" t="n">
        <v>9</v>
      </c>
      <c r="B16" s="229" t="s">
        <v>1112</v>
      </c>
      <c r="C16" s="228" t="s">
        <v>220</v>
      </c>
      <c r="D16" s="228" t="s">
        <v>1113</v>
      </c>
      <c r="E16" s="234" t="s">
        <v>1114</v>
      </c>
      <c r="F16" s="228" t="s">
        <v>1111</v>
      </c>
      <c r="G16" s="228"/>
      <c r="H16" s="115"/>
      <c r="J16" s="285"/>
    </row>
    <row r="17" s="299" customFormat="true" ht="73.5" hidden="true" customHeight="true" outlineLevel="0" collapsed="false">
      <c r="A17" s="286" t="n">
        <v>10</v>
      </c>
      <c r="B17" s="295" t="s">
        <v>1530</v>
      </c>
      <c r="C17" s="149" t="s">
        <v>220</v>
      </c>
      <c r="D17" s="149" t="s">
        <v>1108</v>
      </c>
      <c r="E17" s="149" t="n">
        <v>2021</v>
      </c>
      <c r="F17" s="149" t="s">
        <v>25</v>
      </c>
      <c r="G17" s="296" t="s">
        <v>1523</v>
      </c>
      <c r="H17" s="297"/>
      <c r="I17" s="298" t="s">
        <v>1531</v>
      </c>
      <c r="J17" s="283" t="s">
        <v>1532</v>
      </c>
      <c r="K17" s="299" t="n">
        <v>1</v>
      </c>
    </row>
    <row r="18" customFormat="false" ht="34.5" hidden="true" customHeight="true" outlineLevel="0" collapsed="false">
      <c r="A18" s="286" t="n">
        <v>11</v>
      </c>
      <c r="B18" s="229" t="s">
        <v>1122</v>
      </c>
      <c r="C18" s="228" t="s">
        <v>437</v>
      </c>
      <c r="D18" s="228" t="s">
        <v>1108</v>
      </c>
      <c r="E18" s="228" t="s">
        <v>1123</v>
      </c>
      <c r="F18" s="228" t="s">
        <v>1111</v>
      </c>
      <c r="G18" s="53"/>
      <c r="H18" s="53"/>
      <c r="J18" s="285"/>
    </row>
    <row r="19" customFormat="false" ht="45" hidden="true" customHeight="true" outlineLevel="0" collapsed="false">
      <c r="A19" s="286" t="n">
        <v>12</v>
      </c>
      <c r="B19" s="229" t="s">
        <v>1124</v>
      </c>
      <c r="C19" s="228" t="s">
        <v>437</v>
      </c>
      <c r="D19" s="228" t="s">
        <v>1108</v>
      </c>
      <c r="E19" s="228" t="s">
        <v>1123</v>
      </c>
      <c r="F19" s="228" t="s">
        <v>1111</v>
      </c>
      <c r="G19" s="53"/>
      <c r="H19" s="53"/>
      <c r="J19" s="285"/>
    </row>
    <row r="20" customFormat="false" ht="35.25" hidden="true" customHeight="true" outlineLevel="0" collapsed="false">
      <c r="A20" s="286" t="n">
        <v>13</v>
      </c>
      <c r="B20" s="229" t="s">
        <v>1125</v>
      </c>
      <c r="C20" s="228" t="s">
        <v>437</v>
      </c>
      <c r="D20" s="228" t="s">
        <v>1108</v>
      </c>
      <c r="E20" s="228" t="s">
        <v>1123</v>
      </c>
      <c r="F20" s="228" t="s">
        <v>1111</v>
      </c>
      <c r="G20" s="53"/>
      <c r="H20" s="53"/>
      <c r="J20" s="285"/>
    </row>
    <row r="21" customFormat="false" ht="45" hidden="true" customHeight="true" outlineLevel="0" collapsed="false">
      <c r="A21" s="286" t="n">
        <v>14</v>
      </c>
      <c r="B21" s="229" t="s">
        <v>1126</v>
      </c>
      <c r="C21" s="228" t="s">
        <v>437</v>
      </c>
      <c r="D21" s="228" t="s">
        <v>1108</v>
      </c>
      <c r="E21" s="228" t="s">
        <v>1123</v>
      </c>
      <c r="F21" s="228" t="s">
        <v>1111</v>
      </c>
      <c r="G21" s="53"/>
      <c r="H21" s="53"/>
      <c r="J21" s="285"/>
    </row>
    <row r="22" customFormat="false" ht="35.25" hidden="true" customHeight="true" outlineLevel="0" collapsed="false">
      <c r="A22" s="286" t="n">
        <v>15</v>
      </c>
      <c r="B22" s="229" t="s">
        <v>1127</v>
      </c>
      <c r="C22" s="228" t="s">
        <v>437</v>
      </c>
      <c r="D22" s="228" t="s">
        <v>1108</v>
      </c>
      <c r="E22" s="228" t="s">
        <v>1123</v>
      </c>
      <c r="F22" s="228" t="s">
        <v>1111</v>
      </c>
      <c r="G22" s="53"/>
      <c r="H22" s="53"/>
      <c r="J22" s="285"/>
    </row>
    <row r="23" customFormat="false" ht="45.75" hidden="true" customHeight="true" outlineLevel="0" collapsed="false">
      <c r="A23" s="286" t="n">
        <v>16</v>
      </c>
      <c r="B23" s="229" t="s">
        <v>1128</v>
      </c>
      <c r="C23" s="228" t="s">
        <v>437</v>
      </c>
      <c r="D23" s="228" t="s">
        <v>1108</v>
      </c>
      <c r="E23" s="228" t="s">
        <v>1123</v>
      </c>
      <c r="F23" s="228" t="s">
        <v>1111</v>
      </c>
      <c r="G23" s="53"/>
      <c r="H23" s="53"/>
      <c r="J23" s="285"/>
    </row>
    <row r="24" customFormat="false" ht="35.25" hidden="true" customHeight="true" outlineLevel="0" collapsed="false">
      <c r="A24" s="286" t="n">
        <v>17</v>
      </c>
      <c r="B24" s="229" t="s">
        <v>1129</v>
      </c>
      <c r="C24" s="228" t="s">
        <v>437</v>
      </c>
      <c r="D24" s="228" t="s">
        <v>1108</v>
      </c>
      <c r="E24" s="228" t="s">
        <v>1123</v>
      </c>
      <c r="F24" s="228" t="s">
        <v>1111</v>
      </c>
      <c r="G24" s="53"/>
      <c r="H24" s="53"/>
      <c r="J24" s="285"/>
    </row>
    <row r="25" customFormat="false" ht="36" hidden="true" customHeight="true" outlineLevel="0" collapsed="false">
      <c r="A25" s="286" t="n">
        <v>18</v>
      </c>
      <c r="B25" s="229" t="s">
        <v>1130</v>
      </c>
      <c r="C25" s="228" t="s">
        <v>437</v>
      </c>
      <c r="D25" s="228" t="s">
        <v>1108</v>
      </c>
      <c r="E25" s="228" t="s">
        <v>1123</v>
      </c>
      <c r="F25" s="228" t="s">
        <v>1111</v>
      </c>
      <c r="G25" s="53"/>
      <c r="H25" s="53"/>
      <c r="J25" s="285"/>
    </row>
    <row r="26" customFormat="false" ht="35.25" hidden="true" customHeight="true" outlineLevel="0" collapsed="false">
      <c r="A26" s="286" t="n">
        <v>19</v>
      </c>
      <c r="B26" s="229" t="s">
        <v>1533</v>
      </c>
      <c r="C26" s="228" t="s">
        <v>437</v>
      </c>
      <c r="D26" s="228" t="s">
        <v>1108</v>
      </c>
      <c r="E26" s="228" t="s">
        <v>1123</v>
      </c>
      <c r="F26" s="228" t="s">
        <v>1111</v>
      </c>
      <c r="G26" s="53"/>
      <c r="H26" s="53"/>
      <c r="J26" s="285"/>
    </row>
    <row r="27" customFormat="false" ht="35.25" hidden="true" customHeight="true" outlineLevel="0" collapsed="false">
      <c r="A27" s="286" t="n">
        <v>20</v>
      </c>
      <c r="B27" s="229" t="s">
        <v>1131</v>
      </c>
      <c r="C27" s="228" t="s">
        <v>437</v>
      </c>
      <c r="D27" s="228" t="s">
        <v>1132</v>
      </c>
      <c r="E27" s="228" t="s">
        <v>1123</v>
      </c>
      <c r="F27" s="228" t="s">
        <v>1111</v>
      </c>
      <c r="G27" s="53"/>
      <c r="H27" s="53"/>
      <c r="J27" s="285"/>
    </row>
    <row r="28" s="233" customFormat="true" ht="65.25" hidden="true" customHeight="true" outlineLevel="0" collapsed="false">
      <c r="A28" s="286" t="n">
        <v>21</v>
      </c>
      <c r="B28" s="229" t="s">
        <v>1534</v>
      </c>
      <c r="C28" s="228" t="s">
        <v>437</v>
      </c>
      <c r="D28" s="228" t="s">
        <v>1108</v>
      </c>
      <c r="E28" s="228" t="n">
        <v>2021</v>
      </c>
      <c r="F28" s="228" t="s">
        <v>25</v>
      </c>
      <c r="G28" s="221"/>
      <c r="H28" s="221"/>
      <c r="I28" s="294"/>
      <c r="J28" s="285" t="s">
        <v>1535</v>
      </c>
      <c r="K28" s="233" t="n">
        <v>1</v>
      </c>
    </row>
    <row r="29" customFormat="false" ht="70.5" hidden="true" customHeight="true" outlineLevel="0" collapsed="false">
      <c r="A29" s="286" t="n">
        <v>22</v>
      </c>
      <c r="B29" s="229" t="s">
        <v>1536</v>
      </c>
      <c r="C29" s="228" t="s">
        <v>437</v>
      </c>
      <c r="D29" s="228" t="s">
        <v>1108</v>
      </c>
      <c r="E29" s="234" t="s">
        <v>1134</v>
      </c>
      <c r="F29" s="228" t="s">
        <v>1537</v>
      </c>
      <c r="G29" s="53"/>
      <c r="H29" s="53"/>
      <c r="J29" s="285" t="s">
        <v>1535</v>
      </c>
      <c r="K29" s="115" t="n">
        <v>1</v>
      </c>
    </row>
    <row r="30" customFormat="false" ht="63" hidden="true" customHeight="true" outlineLevel="0" collapsed="false">
      <c r="A30" s="286" t="n">
        <v>23</v>
      </c>
      <c r="B30" s="229" t="s">
        <v>1133</v>
      </c>
      <c r="C30" s="228" t="s">
        <v>437</v>
      </c>
      <c r="D30" s="228" t="s">
        <v>1113</v>
      </c>
      <c r="E30" s="234" t="s">
        <v>1134</v>
      </c>
      <c r="F30" s="228" t="s">
        <v>1135</v>
      </c>
      <c r="G30" s="53"/>
      <c r="H30" s="53"/>
      <c r="J30" s="285"/>
    </row>
    <row r="31" s="233" customFormat="true" ht="56.25" hidden="true" customHeight="true" outlineLevel="0" collapsed="false">
      <c r="A31" s="286" t="n">
        <v>24</v>
      </c>
      <c r="B31" s="236" t="s">
        <v>1136</v>
      </c>
      <c r="C31" s="237" t="s">
        <v>437</v>
      </c>
      <c r="D31" s="237" t="s">
        <v>1137</v>
      </c>
      <c r="E31" s="237" t="s">
        <v>1114</v>
      </c>
      <c r="F31" s="237" t="s">
        <v>31</v>
      </c>
      <c r="G31" s="228"/>
      <c r="I31" s="294"/>
      <c r="J31" s="285"/>
    </row>
    <row r="32" s="233" customFormat="true" ht="56.25" hidden="true" customHeight="true" outlineLevel="0" collapsed="false">
      <c r="A32" s="286" t="n">
        <v>25</v>
      </c>
      <c r="B32" s="238" t="s">
        <v>1138</v>
      </c>
      <c r="C32" s="228" t="s">
        <v>437</v>
      </c>
      <c r="D32" s="228" t="s">
        <v>1139</v>
      </c>
      <c r="E32" s="228" t="s">
        <v>1123</v>
      </c>
      <c r="F32" s="228" t="s">
        <v>1111</v>
      </c>
      <c r="G32" s="275"/>
      <c r="I32" s="294"/>
      <c r="J32" s="285"/>
    </row>
    <row r="33" s="233" customFormat="true" ht="56.25" hidden="true" customHeight="true" outlineLevel="0" collapsed="false">
      <c r="A33" s="286" t="n">
        <v>26</v>
      </c>
      <c r="B33" s="229" t="s">
        <v>1538</v>
      </c>
      <c r="C33" s="228" t="s">
        <v>437</v>
      </c>
      <c r="D33" s="228" t="s">
        <v>1539</v>
      </c>
      <c r="E33" s="228" t="s">
        <v>1123</v>
      </c>
      <c r="F33" s="228" t="s">
        <v>25</v>
      </c>
      <c r="G33" s="275"/>
      <c r="I33" s="294"/>
      <c r="J33" s="285" t="s">
        <v>1535</v>
      </c>
      <c r="K33" s="233" t="n">
        <v>1</v>
      </c>
    </row>
    <row r="34" customFormat="false" ht="45.75" hidden="true" customHeight="true" outlineLevel="0" collapsed="false">
      <c r="A34" s="286" t="n">
        <v>27</v>
      </c>
      <c r="B34" s="240" t="s">
        <v>1140</v>
      </c>
      <c r="C34" s="241" t="s">
        <v>577</v>
      </c>
      <c r="D34" s="241" t="s">
        <v>1141</v>
      </c>
      <c r="E34" s="241" t="s">
        <v>1142</v>
      </c>
      <c r="F34" s="241" t="s">
        <v>1111</v>
      </c>
      <c r="G34" s="53"/>
      <c r="H34" s="53"/>
      <c r="J34" s="285"/>
    </row>
    <row r="35" customFormat="false" ht="45.75" hidden="true" customHeight="true" outlineLevel="0" collapsed="false">
      <c r="A35" s="286" t="n">
        <v>28</v>
      </c>
      <c r="B35" s="229" t="s">
        <v>1143</v>
      </c>
      <c r="C35" s="228" t="s">
        <v>577</v>
      </c>
      <c r="D35" s="228" t="s">
        <v>1141</v>
      </c>
      <c r="E35" s="228" t="n">
        <v>2022</v>
      </c>
      <c r="F35" s="228" t="s">
        <v>1111</v>
      </c>
      <c r="G35" s="53"/>
      <c r="H35" s="53"/>
      <c r="J35" s="285"/>
    </row>
    <row r="36" customFormat="false" ht="45.75" hidden="true" customHeight="true" outlineLevel="0" collapsed="false">
      <c r="A36" s="286" t="n">
        <v>29</v>
      </c>
      <c r="B36" s="229" t="s">
        <v>1144</v>
      </c>
      <c r="C36" s="228" t="s">
        <v>577</v>
      </c>
      <c r="D36" s="228" t="s">
        <v>1141</v>
      </c>
      <c r="E36" s="228" t="s">
        <v>1145</v>
      </c>
      <c r="F36" s="228" t="s">
        <v>1146</v>
      </c>
      <c r="G36" s="53"/>
      <c r="H36" s="53"/>
      <c r="J36" s="285"/>
    </row>
    <row r="37" s="233" customFormat="true" ht="42" hidden="true" customHeight="true" outlineLevel="0" collapsed="false">
      <c r="A37" s="286" t="n">
        <v>30</v>
      </c>
      <c r="B37" s="229" t="s">
        <v>1147</v>
      </c>
      <c r="C37" s="228" t="s">
        <v>577</v>
      </c>
      <c r="D37" s="228" t="s">
        <v>1141</v>
      </c>
      <c r="E37" s="228" t="s">
        <v>1148</v>
      </c>
      <c r="F37" s="228" t="s">
        <v>1111</v>
      </c>
      <c r="G37" s="221"/>
      <c r="H37" s="221"/>
      <c r="I37" s="294"/>
      <c r="J37" s="285"/>
    </row>
    <row r="38" s="233" customFormat="true" ht="42" hidden="true" customHeight="true" outlineLevel="0" collapsed="false">
      <c r="A38" s="286" t="n">
        <v>31</v>
      </c>
      <c r="B38" s="229" t="s">
        <v>1149</v>
      </c>
      <c r="C38" s="228" t="s">
        <v>577</v>
      </c>
      <c r="D38" s="228" t="s">
        <v>1141</v>
      </c>
      <c r="E38" s="228" t="s">
        <v>1148</v>
      </c>
      <c r="F38" s="228" t="s">
        <v>1111</v>
      </c>
      <c r="G38" s="221"/>
      <c r="H38" s="221"/>
      <c r="I38" s="294"/>
      <c r="J38" s="285"/>
    </row>
    <row r="39" s="233" customFormat="true" ht="72.75" hidden="true" customHeight="true" outlineLevel="0" collapsed="false">
      <c r="A39" s="286" t="n">
        <v>32</v>
      </c>
      <c r="B39" s="229" t="s">
        <v>1540</v>
      </c>
      <c r="C39" s="228" t="s">
        <v>577</v>
      </c>
      <c r="D39" s="228" t="s">
        <v>1141</v>
      </c>
      <c r="E39" s="228" t="n">
        <v>2021</v>
      </c>
      <c r="F39" s="228" t="s">
        <v>25</v>
      </c>
      <c r="G39" s="221"/>
      <c r="H39" s="221"/>
      <c r="I39" s="294"/>
      <c r="J39" s="285" t="s">
        <v>1535</v>
      </c>
      <c r="K39" s="233" t="n">
        <v>1</v>
      </c>
    </row>
    <row r="40" s="233" customFormat="true" ht="44.25" hidden="true" customHeight="true" outlineLevel="0" collapsed="false">
      <c r="A40" s="286" t="n">
        <v>33</v>
      </c>
      <c r="B40" s="229" t="s">
        <v>1150</v>
      </c>
      <c r="C40" s="228" t="s">
        <v>577</v>
      </c>
      <c r="D40" s="228" t="s">
        <v>1141</v>
      </c>
      <c r="E40" s="228" t="s">
        <v>1151</v>
      </c>
      <c r="F40" s="228" t="s">
        <v>31</v>
      </c>
      <c r="G40" s="221"/>
      <c r="H40" s="221"/>
      <c r="I40" s="294"/>
      <c r="J40" s="285"/>
    </row>
    <row r="41" s="233" customFormat="true" ht="31.5" hidden="true" customHeight="false" outlineLevel="0" collapsed="false">
      <c r="A41" s="286" t="n">
        <v>34</v>
      </c>
      <c r="B41" s="229" t="s">
        <v>1152</v>
      </c>
      <c r="C41" s="228" t="s">
        <v>577</v>
      </c>
      <c r="D41" s="228" t="s">
        <v>1141</v>
      </c>
      <c r="E41" s="228" t="s">
        <v>1151</v>
      </c>
      <c r="F41" s="228" t="s">
        <v>31</v>
      </c>
      <c r="G41" s="258"/>
      <c r="H41" s="300"/>
      <c r="I41" s="294"/>
      <c r="J41" s="285"/>
    </row>
    <row r="42" s="299" customFormat="true" ht="152.45" hidden="true" customHeight="true" outlineLevel="0" collapsed="false">
      <c r="A42" s="286" t="n">
        <v>35</v>
      </c>
      <c r="B42" s="295" t="s">
        <v>1153</v>
      </c>
      <c r="C42" s="149" t="s">
        <v>577</v>
      </c>
      <c r="D42" s="149" t="s">
        <v>1141</v>
      </c>
      <c r="E42" s="149" t="s">
        <v>1151</v>
      </c>
      <c r="F42" s="149" t="s">
        <v>31</v>
      </c>
      <c r="G42" s="149" t="s">
        <v>1541</v>
      </c>
      <c r="H42" s="149" t="s">
        <v>1542</v>
      </c>
      <c r="I42" s="298" t="s">
        <v>1543</v>
      </c>
      <c r="J42" s="283"/>
    </row>
    <row r="43" s="233" customFormat="true" ht="75.75" hidden="true" customHeight="true" outlineLevel="0" collapsed="false">
      <c r="A43" s="286" t="n">
        <v>36</v>
      </c>
      <c r="B43" s="229" t="s">
        <v>1544</v>
      </c>
      <c r="C43" s="228" t="s">
        <v>577</v>
      </c>
      <c r="D43" s="228" t="s">
        <v>1545</v>
      </c>
      <c r="E43" s="234" t="s">
        <v>1134</v>
      </c>
      <c r="F43" s="228" t="s">
        <v>31</v>
      </c>
      <c r="G43" s="221"/>
      <c r="H43" s="221"/>
      <c r="I43" s="294"/>
      <c r="J43" s="285" t="s">
        <v>1535</v>
      </c>
      <c r="K43" s="233" t="n">
        <v>1</v>
      </c>
    </row>
    <row r="44" customFormat="false" ht="43.5" hidden="true" customHeight="true" outlineLevel="0" collapsed="false">
      <c r="A44" s="286" t="n">
        <v>37</v>
      </c>
      <c r="B44" s="229" t="s">
        <v>1154</v>
      </c>
      <c r="C44" s="228" t="s">
        <v>441</v>
      </c>
      <c r="D44" s="228" t="s">
        <v>1113</v>
      </c>
      <c r="E44" s="234" t="s">
        <v>1155</v>
      </c>
      <c r="F44" s="228" t="s">
        <v>1111</v>
      </c>
      <c r="G44" s="53"/>
      <c r="H44" s="53"/>
      <c r="J44" s="285"/>
    </row>
    <row r="45" customFormat="false" ht="48.75" hidden="true" customHeight="true" outlineLevel="0" collapsed="false">
      <c r="A45" s="286" t="n">
        <v>38</v>
      </c>
      <c r="B45" s="229" t="s">
        <v>1156</v>
      </c>
      <c r="C45" s="228" t="s">
        <v>441</v>
      </c>
      <c r="D45" s="228" t="s">
        <v>1113</v>
      </c>
      <c r="E45" s="234" t="s">
        <v>1155</v>
      </c>
      <c r="F45" s="228" t="s">
        <v>1111</v>
      </c>
      <c r="G45" s="228"/>
      <c r="H45" s="115"/>
      <c r="J45" s="285"/>
    </row>
    <row r="46" customFormat="false" ht="54.75" hidden="true" customHeight="true" outlineLevel="0" collapsed="false">
      <c r="A46" s="286" t="n">
        <v>39</v>
      </c>
      <c r="B46" s="229" t="s">
        <v>1157</v>
      </c>
      <c r="C46" s="228" t="s">
        <v>441</v>
      </c>
      <c r="D46" s="228" t="s">
        <v>1113</v>
      </c>
      <c r="E46" s="234" t="s">
        <v>1155</v>
      </c>
      <c r="F46" s="228" t="s">
        <v>185</v>
      </c>
      <c r="G46" s="228"/>
      <c r="H46" s="115"/>
      <c r="J46" s="285"/>
    </row>
    <row r="47" s="233" customFormat="true" ht="49.5" hidden="true" customHeight="true" outlineLevel="0" collapsed="false">
      <c r="A47" s="286" t="n">
        <v>40</v>
      </c>
      <c r="B47" s="229" t="s">
        <v>1546</v>
      </c>
      <c r="C47" s="228" t="s">
        <v>441</v>
      </c>
      <c r="D47" s="228" t="s">
        <v>1113</v>
      </c>
      <c r="E47" s="234" t="s">
        <v>1134</v>
      </c>
      <c r="F47" s="228" t="s">
        <v>747</v>
      </c>
      <c r="G47" s="221"/>
      <c r="H47" s="221"/>
      <c r="I47" s="294"/>
      <c r="J47" s="285" t="s">
        <v>1547</v>
      </c>
      <c r="K47" s="233" t="n">
        <v>1</v>
      </c>
    </row>
    <row r="48" s="244" customFormat="true" ht="75.75" hidden="true" customHeight="true" outlineLevel="0" collapsed="false">
      <c r="A48" s="286" t="n">
        <v>41</v>
      </c>
      <c r="B48" s="229" t="s">
        <v>1158</v>
      </c>
      <c r="C48" s="228" t="s">
        <v>407</v>
      </c>
      <c r="D48" s="228" t="s">
        <v>1159</v>
      </c>
      <c r="E48" s="228" t="s">
        <v>1160</v>
      </c>
      <c r="F48" s="228" t="s">
        <v>1111</v>
      </c>
      <c r="G48" s="277"/>
      <c r="H48" s="277"/>
      <c r="I48" s="301"/>
      <c r="J48" s="302"/>
    </row>
    <row r="49" s="244" customFormat="true" ht="121.5" hidden="true" customHeight="true" outlineLevel="0" collapsed="false">
      <c r="A49" s="286" t="n">
        <v>42</v>
      </c>
      <c r="B49" s="229" t="s">
        <v>1548</v>
      </c>
      <c r="C49" s="228" t="s">
        <v>407</v>
      </c>
      <c r="D49" s="228" t="s">
        <v>89</v>
      </c>
      <c r="E49" s="228" t="s">
        <v>1383</v>
      </c>
      <c r="F49" s="228" t="s">
        <v>25</v>
      </c>
      <c r="G49" s="277"/>
      <c r="H49" s="277"/>
      <c r="I49" s="301"/>
      <c r="J49" s="285" t="s">
        <v>1535</v>
      </c>
      <c r="K49" s="244" t="n">
        <v>1</v>
      </c>
    </row>
    <row r="50" s="244" customFormat="true" ht="120" hidden="true" customHeight="true" outlineLevel="0" collapsed="false">
      <c r="A50" s="286" t="n">
        <v>43</v>
      </c>
      <c r="B50" s="229" t="s">
        <v>1549</v>
      </c>
      <c r="C50" s="228" t="s">
        <v>407</v>
      </c>
      <c r="D50" s="228" t="s">
        <v>89</v>
      </c>
      <c r="E50" s="228" t="s">
        <v>1550</v>
      </c>
      <c r="F50" s="228" t="s">
        <v>25</v>
      </c>
      <c r="G50" s="277"/>
      <c r="H50" s="277"/>
      <c r="I50" s="301"/>
      <c r="J50" s="285" t="s">
        <v>1535</v>
      </c>
      <c r="K50" s="244" t="n">
        <v>1</v>
      </c>
    </row>
    <row r="51" s="244" customFormat="true" ht="45.75" hidden="true" customHeight="true" outlineLevel="0" collapsed="false">
      <c r="A51" s="286" t="n">
        <v>44</v>
      </c>
      <c r="B51" s="229" t="s">
        <v>1551</v>
      </c>
      <c r="C51" s="228" t="s">
        <v>407</v>
      </c>
      <c r="D51" s="228" t="s">
        <v>89</v>
      </c>
      <c r="E51" s="228" t="s">
        <v>1272</v>
      </c>
      <c r="F51" s="228" t="s">
        <v>25</v>
      </c>
      <c r="G51" s="277"/>
      <c r="H51" s="277"/>
      <c r="I51" s="301"/>
      <c r="J51" s="285" t="s">
        <v>1535</v>
      </c>
      <c r="K51" s="244" t="n">
        <v>1</v>
      </c>
    </row>
    <row r="52" customFormat="false" ht="63" hidden="true" customHeight="true" outlineLevel="0" collapsed="false">
      <c r="A52" s="286" t="n">
        <v>45</v>
      </c>
      <c r="B52" s="229" t="s">
        <v>1552</v>
      </c>
      <c r="C52" s="228" t="s">
        <v>1553</v>
      </c>
      <c r="D52" s="228" t="s">
        <v>736</v>
      </c>
      <c r="E52" s="234" t="s">
        <v>1134</v>
      </c>
      <c r="F52" s="228" t="s">
        <v>31</v>
      </c>
      <c r="G52" s="53"/>
      <c r="H52" s="53"/>
      <c r="J52" s="285" t="s">
        <v>1535</v>
      </c>
      <c r="K52" s="115" t="n">
        <v>1</v>
      </c>
    </row>
    <row r="53" customFormat="false" ht="77.45" hidden="true" customHeight="true" outlineLevel="0" collapsed="false">
      <c r="A53" s="286" t="n">
        <v>46</v>
      </c>
      <c r="B53" s="229" t="s">
        <v>1554</v>
      </c>
      <c r="C53" s="228" t="s">
        <v>1553</v>
      </c>
      <c r="D53" s="228" t="s">
        <v>1555</v>
      </c>
      <c r="E53" s="234" t="s">
        <v>1297</v>
      </c>
      <c r="F53" s="228" t="s">
        <v>25</v>
      </c>
      <c r="G53" s="53"/>
      <c r="H53" s="53"/>
      <c r="J53" s="285" t="s">
        <v>1535</v>
      </c>
      <c r="K53" s="115" t="n">
        <v>1</v>
      </c>
    </row>
    <row r="54" s="246" customFormat="true" ht="42.75" hidden="true" customHeight="true" outlineLevel="0" collapsed="false">
      <c r="A54" s="286" t="n">
        <v>47</v>
      </c>
      <c r="B54" s="229" t="s">
        <v>1161</v>
      </c>
      <c r="C54" s="228" t="s">
        <v>494</v>
      </c>
      <c r="D54" s="228" t="s">
        <v>89</v>
      </c>
      <c r="E54" s="228" t="s">
        <v>1162</v>
      </c>
      <c r="F54" s="228" t="s">
        <v>1111</v>
      </c>
      <c r="G54" s="228"/>
      <c r="H54" s="228"/>
      <c r="I54" s="245"/>
      <c r="J54" s="302"/>
    </row>
    <row r="55" s="246" customFormat="true" ht="44.25" hidden="true" customHeight="true" outlineLevel="0" collapsed="false">
      <c r="A55" s="286" t="n">
        <v>48</v>
      </c>
      <c r="B55" s="229" t="s">
        <v>1556</v>
      </c>
      <c r="C55" s="228" t="s">
        <v>494</v>
      </c>
      <c r="D55" s="228" t="s">
        <v>89</v>
      </c>
      <c r="E55" s="228" t="n">
        <v>2021</v>
      </c>
      <c r="F55" s="228" t="s">
        <v>25</v>
      </c>
      <c r="G55" s="228"/>
      <c r="H55" s="228"/>
      <c r="I55" s="245"/>
      <c r="J55" s="285" t="s">
        <v>1535</v>
      </c>
      <c r="K55" s="246" t="n">
        <v>1</v>
      </c>
    </row>
    <row r="56" s="246" customFormat="true" ht="41.25" hidden="true" customHeight="true" outlineLevel="0" collapsed="false">
      <c r="A56" s="286" t="n">
        <v>49</v>
      </c>
      <c r="B56" s="229" t="s">
        <v>1557</v>
      </c>
      <c r="C56" s="228" t="s">
        <v>494</v>
      </c>
      <c r="D56" s="228" t="s">
        <v>89</v>
      </c>
      <c r="E56" s="228" t="n">
        <v>2021</v>
      </c>
      <c r="F56" s="228" t="s">
        <v>25</v>
      </c>
      <c r="G56" s="228"/>
      <c r="H56" s="228"/>
      <c r="I56" s="245"/>
      <c r="J56" s="285" t="s">
        <v>1535</v>
      </c>
      <c r="K56" s="246" t="n">
        <v>1</v>
      </c>
    </row>
    <row r="57" s="246" customFormat="true" ht="61.5" hidden="true" customHeight="true" outlineLevel="0" collapsed="false">
      <c r="A57" s="286" t="n">
        <v>50</v>
      </c>
      <c r="B57" s="229" t="s">
        <v>1558</v>
      </c>
      <c r="C57" s="228" t="s">
        <v>494</v>
      </c>
      <c r="D57" s="228" t="s">
        <v>89</v>
      </c>
      <c r="E57" s="228" t="n">
        <v>2021</v>
      </c>
      <c r="F57" s="228" t="s">
        <v>25</v>
      </c>
      <c r="G57" s="228"/>
      <c r="H57" s="228"/>
      <c r="I57" s="245"/>
      <c r="J57" s="285" t="s">
        <v>1535</v>
      </c>
      <c r="K57" s="246" t="n">
        <v>1</v>
      </c>
    </row>
    <row r="58" s="246" customFormat="true" ht="149.25" hidden="true" customHeight="true" outlineLevel="0" collapsed="false">
      <c r="A58" s="286" t="n">
        <v>51</v>
      </c>
      <c r="B58" s="229" t="s">
        <v>1559</v>
      </c>
      <c r="C58" s="228" t="s">
        <v>494</v>
      </c>
      <c r="D58" s="228" t="s">
        <v>89</v>
      </c>
      <c r="E58" s="228" t="s">
        <v>1560</v>
      </c>
      <c r="F58" s="228" t="s">
        <v>25</v>
      </c>
      <c r="G58" s="228"/>
      <c r="H58" s="228"/>
      <c r="I58" s="245"/>
      <c r="J58" s="285" t="s">
        <v>1535</v>
      </c>
      <c r="K58" s="246" t="n">
        <v>1</v>
      </c>
    </row>
    <row r="59" s="246" customFormat="true" ht="57" hidden="true" customHeight="true" outlineLevel="0" collapsed="false">
      <c r="A59" s="286" t="n">
        <v>52</v>
      </c>
      <c r="B59" s="229" t="s">
        <v>1561</v>
      </c>
      <c r="C59" s="228" t="s">
        <v>494</v>
      </c>
      <c r="D59" s="228" t="s">
        <v>89</v>
      </c>
      <c r="E59" s="228" t="s">
        <v>1114</v>
      </c>
      <c r="F59" s="228" t="s">
        <v>25</v>
      </c>
      <c r="G59" s="228"/>
      <c r="H59" s="228"/>
      <c r="I59" s="245"/>
      <c r="J59" s="285" t="s">
        <v>1535</v>
      </c>
      <c r="K59" s="246" t="n">
        <v>1</v>
      </c>
    </row>
    <row r="60" s="246" customFormat="true" ht="108.75" hidden="true" customHeight="true" outlineLevel="0" collapsed="false">
      <c r="A60" s="286" t="n">
        <v>53</v>
      </c>
      <c r="B60" s="229" t="s">
        <v>1562</v>
      </c>
      <c r="C60" s="228" t="s">
        <v>494</v>
      </c>
      <c r="D60" s="228" t="s">
        <v>89</v>
      </c>
      <c r="E60" s="228" t="s">
        <v>1123</v>
      </c>
      <c r="F60" s="228" t="s">
        <v>25</v>
      </c>
      <c r="G60" s="228"/>
      <c r="H60" s="228"/>
      <c r="I60" s="245"/>
      <c r="J60" s="285" t="s">
        <v>1535</v>
      </c>
      <c r="K60" s="246" t="n">
        <v>1</v>
      </c>
    </row>
    <row r="61" s="247" customFormat="true" ht="74.25" hidden="true" customHeight="true" outlineLevel="0" collapsed="false">
      <c r="A61" s="286" t="n">
        <v>54</v>
      </c>
      <c r="B61" s="229" t="s">
        <v>1163</v>
      </c>
      <c r="C61" s="228" t="s">
        <v>494</v>
      </c>
      <c r="D61" s="228" t="s">
        <v>89</v>
      </c>
      <c r="E61" s="228" t="s">
        <v>1123</v>
      </c>
      <c r="F61" s="228" t="s">
        <v>31</v>
      </c>
      <c r="G61" s="228"/>
      <c r="H61" s="228"/>
      <c r="I61" s="245"/>
      <c r="J61" s="285"/>
    </row>
    <row r="62" s="247" customFormat="true" ht="44.25" hidden="true" customHeight="true" outlineLevel="0" collapsed="false">
      <c r="A62" s="286" t="n">
        <v>55</v>
      </c>
      <c r="B62" s="229" t="s">
        <v>1563</v>
      </c>
      <c r="C62" s="228" t="s">
        <v>494</v>
      </c>
      <c r="D62" s="228" t="s">
        <v>89</v>
      </c>
      <c r="E62" s="228" t="n">
        <v>2022</v>
      </c>
      <c r="F62" s="228" t="s">
        <v>31</v>
      </c>
      <c r="G62" s="228"/>
      <c r="H62" s="228"/>
      <c r="I62" s="245"/>
      <c r="J62" s="285" t="s">
        <v>1535</v>
      </c>
      <c r="K62" s="247" t="n">
        <v>1</v>
      </c>
    </row>
    <row r="63" s="247" customFormat="true" ht="44.25" hidden="true" customHeight="true" outlineLevel="0" collapsed="false">
      <c r="A63" s="286" t="n">
        <v>56</v>
      </c>
      <c r="B63" s="229" t="s">
        <v>1564</v>
      </c>
      <c r="C63" s="228" t="s">
        <v>494</v>
      </c>
      <c r="D63" s="228" t="s">
        <v>89</v>
      </c>
      <c r="E63" s="228" t="s">
        <v>1114</v>
      </c>
      <c r="F63" s="228" t="s">
        <v>31</v>
      </c>
      <c r="G63" s="228"/>
      <c r="H63" s="228"/>
      <c r="I63" s="245"/>
      <c r="J63" s="285" t="s">
        <v>1535</v>
      </c>
      <c r="K63" s="247" t="n">
        <v>1</v>
      </c>
    </row>
    <row r="64" s="247" customFormat="true" ht="44.25" hidden="true" customHeight="true" outlineLevel="0" collapsed="false">
      <c r="A64" s="286" t="n">
        <v>57</v>
      </c>
      <c r="B64" s="229" t="s">
        <v>1164</v>
      </c>
      <c r="C64" s="228" t="s">
        <v>494</v>
      </c>
      <c r="D64" s="228" t="s">
        <v>89</v>
      </c>
      <c r="E64" s="228" t="s">
        <v>1114</v>
      </c>
      <c r="F64" s="228" t="s">
        <v>31</v>
      </c>
      <c r="G64" s="228"/>
      <c r="H64" s="228"/>
      <c r="I64" s="245"/>
      <c r="J64" s="285"/>
    </row>
    <row r="65" s="248" customFormat="true" ht="47.25" hidden="true" customHeight="true" outlineLevel="0" collapsed="false">
      <c r="A65" s="286" t="n">
        <v>58</v>
      </c>
      <c r="B65" s="229" t="s">
        <v>1165</v>
      </c>
      <c r="C65" s="228" t="s">
        <v>494</v>
      </c>
      <c r="D65" s="228" t="s">
        <v>89</v>
      </c>
      <c r="E65" s="228" t="n">
        <v>2021</v>
      </c>
      <c r="F65" s="228" t="s">
        <v>31</v>
      </c>
      <c r="G65" s="277"/>
      <c r="H65" s="277"/>
      <c r="I65" s="245"/>
      <c r="J65" s="285"/>
    </row>
    <row r="66" s="248" customFormat="true" ht="44.25" hidden="true" customHeight="true" outlineLevel="0" collapsed="false">
      <c r="A66" s="286" t="n">
        <v>59</v>
      </c>
      <c r="B66" s="229" t="s">
        <v>1166</v>
      </c>
      <c r="C66" s="228" t="s">
        <v>494</v>
      </c>
      <c r="D66" s="228" t="s">
        <v>89</v>
      </c>
      <c r="E66" s="228" t="n">
        <v>2021</v>
      </c>
      <c r="F66" s="228" t="s">
        <v>31</v>
      </c>
      <c r="G66" s="277"/>
      <c r="H66" s="277"/>
      <c r="I66" s="245"/>
      <c r="J66" s="285"/>
    </row>
    <row r="67" s="248" customFormat="true" ht="47.25" hidden="true" customHeight="true" outlineLevel="0" collapsed="false">
      <c r="A67" s="286" t="n">
        <v>60</v>
      </c>
      <c r="B67" s="229" t="s">
        <v>1167</v>
      </c>
      <c r="C67" s="228" t="s">
        <v>494</v>
      </c>
      <c r="D67" s="228" t="s">
        <v>89</v>
      </c>
      <c r="E67" s="228" t="n">
        <v>2021</v>
      </c>
      <c r="F67" s="228" t="s">
        <v>31</v>
      </c>
      <c r="G67" s="277"/>
      <c r="H67" s="277"/>
      <c r="I67" s="245"/>
      <c r="J67" s="285"/>
    </row>
    <row r="68" s="248" customFormat="true" ht="42.75" hidden="true" customHeight="true" outlineLevel="0" collapsed="false">
      <c r="A68" s="286" t="n">
        <v>61</v>
      </c>
      <c r="B68" s="229" t="s">
        <v>1168</v>
      </c>
      <c r="C68" s="228" t="s">
        <v>494</v>
      </c>
      <c r="D68" s="228" t="s">
        <v>89</v>
      </c>
      <c r="E68" s="228" t="n">
        <v>2021</v>
      </c>
      <c r="F68" s="228" t="s">
        <v>31</v>
      </c>
      <c r="G68" s="277"/>
      <c r="H68" s="277"/>
      <c r="I68" s="245"/>
      <c r="J68" s="285"/>
    </row>
    <row r="69" s="248" customFormat="true" ht="47.25" hidden="true" customHeight="true" outlineLevel="0" collapsed="false">
      <c r="A69" s="286" t="n">
        <v>62</v>
      </c>
      <c r="B69" s="229" t="s">
        <v>1169</v>
      </c>
      <c r="C69" s="228" t="s">
        <v>927</v>
      </c>
      <c r="D69" s="228" t="s">
        <v>1108</v>
      </c>
      <c r="E69" s="228" t="s">
        <v>1114</v>
      </c>
      <c r="F69" s="228" t="s">
        <v>31</v>
      </c>
      <c r="G69" s="228"/>
      <c r="H69" s="244"/>
      <c r="I69" s="245"/>
      <c r="J69" s="302"/>
    </row>
    <row r="70" s="248" customFormat="true" ht="41.25" hidden="true" customHeight="true" outlineLevel="0" collapsed="false">
      <c r="A70" s="286" t="n">
        <v>63</v>
      </c>
      <c r="B70" s="229" t="s">
        <v>1170</v>
      </c>
      <c r="C70" s="228" t="s">
        <v>494</v>
      </c>
      <c r="D70" s="228" t="s">
        <v>89</v>
      </c>
      <c r="E70" s="228" t="n">
        <v>2021</v>
      </c>
      <c r="F70" s="228" t="s">
        <v>31</v>
      </c>
      <c r="G70" s="277"/>
      <c r="H70" s="277"/>
      <c r="I70" s="245"/>
      <c r="J70" s="302"/>
    </row>
    <row r="71" customFormat="false" ht="54" hidden="true" customHeight="true" outlineLevel="0" collapsed="false">
      <c r="A71" s="286" t="n">
        <v>64</v>
      </c>
      <c r="B71" s="229" t="s">
        <v>1171</v>
      </c>
      <c r="C71" s="228" t="s">
        <v>927</v>
      </c>
      <c r="D71" s="228" t="s">
        <v>1108</v>
      </c>
      <c r="E71" s="234" t="s">
        <v>1134</v>
      </c>
      <c r="F71" s="228" t="s">
        <v>31</v>
      </c>
      <c r="G71" s="228"/>
      <c r="H71" s="115"/>
      <c r="I71" s="245"/>
      <c r="J71" s="285"/>
    </row>
    <row r="72" customFormat="false" ht="48.75" hidden="true" customHeight="true" outlineLevel="0" collapsed="false">
      <c r="A72" s="286" t="n">
        <v>65</v>
      </c>
      <c r="B72" s="229" t="s">
        <v>1172</v>
      </c>
      <c r="C72" s="228" t="s">
        <v>927</v>
      </c>
      <c r="D72" s="228" t="s">
        <v>1108</v>
      </c>
      <c r="E72" s="234" t="s">
        <v>1134</v>
      </c>
      <c r="F72" s="228" t="s">
        <v>31</v>
      </c>
      <c r="G72" s="228"/>
      <c r="H72" s="115"/>
      <c r="I72" s="245"/>
      <c r="J72" s="285"/>
    </row>
    <row r="73" customFormat="false" ht="61.5" hidden="true" customHeight="true" outlineLevel="0" collapsed="false">
      <c r="A73" s="286" t="n">
        <v>66</v>
      </c>
      <c r="B73" s="229" t="s">
        <v>1173</v>
      </c>
      <c r="C73" s="228" t="s">
        <v>927</v>
      </c>
      <c r="D73" s="228" t="s">
        <v>1108</v>
      </c>
      <c r="E73" s="234" t="s">
        <v>1134</v>
      </c>
      <c r="F73" s="228" t="s">
        <v>31</v>
      </c>
      <c r="G73" s="228"/>
      <c r="H73" s="115"/>
      <c r="I73" s="245"/>
      <c r="J73" s="285"/>
    </row>
    <row r="74" s="249" customFormat="true" ht="36.75" hidden="true" customHeight="true" outlineLevel="0" collapsed="false">
      <c r="A74" s="292" t="s">
        <v>175</v>
      </c>
      <c r="B74" s="232" t="s">
        <v>1174</v>
      </c>
      <c r="C74" s="232"/>
      <c r="D74" s="232"/>
      <c r="E74" s="232"/>
      <c r="F74" s="232"/>
      <c r="G74" s="232"/>
      <c r="H74" s="293"/>
      <c r="I74" s="294"/>
      <c r="J74" s="285"/>
    </row>
    <row r="75" s="233" customFormat="true" ht="45.75" hidden="true" customHeight="true" outlineLevel="0" collapsed="false">
      <c r="A75" s="286" t="n">
        <v>67</v>
      </c>
      <c r="B75" s="229" t="s">
        <v>1175</v>
      </c>
      <c r="C75" s="228" t="s">
        <v>429</v>
      </c>
      <c r="D75" s="228" t="s">
        <v>89</v>
      </c>
      <c r="E75" s="234" t="s">
        <v>1134</v>
      </c>
      <c r="F75" s="228" t="s">
        <v>31</v>
      </c>
      <c r="G75" s="221"/>
      <c r="H75" s="221"/>
      <c r="I75" s="294"/>
      <c r="J75" s="285"/>
    </row>
    <row r="76" s="233" customFormat="true" ht="45.75" hidden="true" customHeight="true" outlineLevel="0" collapsed="false">
      <c r="A76" s="286" t="n">
        <v>68</v>
      </c>
      <c r="B76" s="229" t="s">
        <v>1176</v>
      </c>
      <c r="C76" s="228" t="s">
        <v>429</v>
      </c>
      <c r="D76" s="228" t="s">
        <v>89</v>
      </c>
      <c r="E76" s="234" t="s">
        <v>1155</v>
      </c>
      <c r="F76" s="228" t="s">
        <v>1111</v>
      </c>
      <c r="G76" s="221"/>
      <c r="H76" s="221"/>
      <c r="I76" s="294"/>
      <c r="J76" s="285"/>
    </row>
    <row r="77" s="233" customFormat="true" ht="45.75" hidden="true" customHeight="true" outlineLevel="0" collapsed="false">
      <c r="A77" s="286" t="n">
        <v>69</v>
      </c>
      <c r="B77" s="229" t="s">
        <v>1177</v>
      </c>
      <c r="C77" s="228" t="s">
        <v>429</v>
      </c>
      <c r="D77" s="228" t="s">
        <v>89</v>
      </c>
      <c r="E77" s="234" t="s">
        <v>1155</v>
      </c>
      <c r="F77" s="228" t="s">
        <v>1111</v>
      </c>
      <c r="G77" s="221"/>
      <c r="H77" s="215"/>
      <c r="I77" s="294"/>
      <c r="J77" s="285"/>
    </row>
    <row r="78" s="233" customFormat="true" ht="45.75" hidden="true" customHeight="true" outlineLevel="0" collapsed="false">
      <c r="A78" s="286" t="n">
        <v>70</v>
      </c>
      <c r="B78" s="229" t="s">
        <v>1180</v>
      </c>
      <c r="C78" s="228" t="s">
        <v>429</v>
      </c>
      <c r="D78" s="228" t="s">
        <v>89</v>
      </c>
      <c r="E78" s="234" t="s">
        <v>1181</v>
      </c>
      <c r="F78" s="228" t="s">
        <v>31</v>
      </c>
      <c r="G78" s="221"/>
      <c r="H78" s="221"/>
      <c r="I78" s="294"/>
      <c r="J78" s="285" t="s">
        <v>1535</v>
      </c>
      <c r="K78" s="233" t="n">
        <v>1</v>
      </c>
    </row>
    <row r="79" s="233" customFormat="true" ht="45.75" hidden="true" customHeight="true" outlineLevel="0" collapsed="false">
      <c r="A79" s="286" t="n">
        <v>71</v>
      </c>
      <c r="B79" s="229" t="s">
        <v>1178</v>
      </c>
      <c r="C79" s="228" t="s">
        <v>429</v>
      </c>
      <c r="D79" s="228" t="s">
        <v>89</v>
      </c>
      <c r="E79" s="234" t="s">
        <v>1179</v>
      </c>
      <c r="F79" s="228" t="s">
        <v>1111</v>
      </c>
      <c r="G79" s="221"/>
      <c r="H79" s="215"/>
      <c r="I79" s="294"/>
      <c r="J79" s="285"/>
    </row>
    <row r="80" s="233" customFormat="true" ht="42" hidden="true" customHeight="true" outlineLevel="0" collapsed="false">
      <c r="A80" s="286" t="n">
        <v>72</v>
      </c>
      <c r="B80" s="229" t="s">
        <v>1565</v>
      </c>
      <c r="C80" s="228" t="s">
        <v>437</v>
      </c>
      <c r="D80" s="228" t="s">
        <v>1137</v>
      </c>
      <c r="E80" s="228" t="n">
        <v>2021</v>
      </c>
      <c r="F80" s="228" t="s">
        <v>31</v>
      </c>
      <c r="G80" s="228"/>
      <c r="I80" s="294"/>
      <c r="J80" s="285" t="s">
        <v>1535</v>
      </c>
      <c r="K80" s="233" t="n">
        <v>1</v>
      </c>
    </row>
    <row r="81" s="233" customFormat="true" ht="42" hidden="true" customHeight="true" outlineLevel="0" collapsed="false">
      <c r="A81" s="286" t="n">
        <v>73</v>
      </c>
      <c r="B81" s="229" t="s">
        <v>1566</v>
      </c>
      <c r="C81" s="228" t="s">
        <v>437</v>
      </c>
      <c r="D81" s="228" t="s">
        <v>89</v>
      </c>
      <c r="E81" s="228" t="s">
        <v>1123</v>
      </c>
      <c r="F81" s="228" t="s">
        <v>25</v>
      </c>
      <c r="G81" s="221"/>
      <c r="H81" s="221"/>
      <c r="I81" s="294"/>
      <c r="J81" s="285" t="s">
        <v>1535</v>
      </c>
      <c r="K81" s="233" t="n">
        <v>1</v>
      </c>
    </row>
    <row r="82" s="233" customFormat="true" ht="42" hidden="true" customHeight="true" outlineLevel="0" collapsed="false">
      <c r="A82" s="286" t="n">
        <v>74</v>
      </c>
      <c r="B82" s="236" t="s">
        <v>1567</v>
      </c>
      <c r="C82" s="237" t="s">
        <v>437</v>
      </c>
      <c r="D82" s="237" t="s">
        <v>89</v>
      </c>
      <c r="E82" s="237" t="s">
        <v>1123</v>
      </c>
      <c r="F82" s="237" t="s">
        <v>25</v>
      </c>
      <c r="G82" s="303"/>
      <c r="H82" s="303"/>
      <c r="I82" s="294"/>
      <c r="J82" s="285" t="s">
        <v>1535</v>
      </c>
      <c r="K82" s="233" t="n">
        <v>1</v>
      </c>
    </row>
    <row r="83" s="259" customFormat="true" ht="63" hidden="true" customHeight="true" outlineLevel="0" collapsed="false">
      <c r="A83" s="286" t="n">
        <v>75</v>
      </c>
      <c r="B83" s="229" t="s">
        <v>1182</v>
      </c>
      <c r="C83" s="228" t="s">
        <v>437</v>
      </c>
      <c r="D83" s="228" t="s">
        <v>89</v>
      </c>
      <c r="E83" s="228" t="n">
        <v>2021</v>
      </c>
      <c r="F83" s="228" t="s">
        <v>169</v>
      </c>
      <c r="G83" s="221"/>
      <c r="H83" s="221"/>
      <c r="I83" s="304"/>
      <c r="J83" s="285"/>
      <c r="K83" s="305"/>
    </row>
    <row r="84" s="259" customFormat="true" ht="53.45" hidden="true" customHeight="true" outlineLevel="0" collapsed="false">
      <c r="A84" s="286" t="n">
        <v>76</v>
      </c>
      <c r="B84" s="229" t="s">
        <v>1183</v>
      </c>
      <c r="C84" s="228" t="s">
        <v>437</v>
      </c>
      <c r="D84" s="228" t="s">
        <v>89</v>
      </c>
      <c r="E84" s="228" t="s">
        <v>1162</v>
      </c>
      <c r="F84" s="228" t="s">
        <v>31</v>
      </c>
      <c r="G84" s="221"/>
      <c r="H84" s="221"/>
      <c r="I84" s="304"/>
      <c r="J84" s="285"/>
      <c r="K84" s="305"/>
    </row>
    <row r="85" s="233" customFormat="true" ht="79.35" hidden="true" customHeight="true" outlineLevel="0" collapsed="false">
      <c r="A85" s="286" t="n">
        <v>77</v>
      </c>
      <c r="B85" s="260" t="s">
        <v>1184</v>
      </c>
      <c r="C85" s="237" t="s">
        <v>437</v>
      </c>
      <c r="D85" s="237" t="s">
        <v>89</v>
      </c>
      <c r="E85" s="261" t="n">
        <v>2021</v>
      </c>
      <c r="F85" s="261" t="s">
        <v>169</v>
      </c>
      <c r="G85" s="306"/>
      <c r="H85" s="215"/>
      <c r="I85" s="294"/>
      <c r="J85" s="285"/>
    </row>
    <row r="86" s="233" customFormat="true" ht="53.45" hidden="true" customHeight="true" outlineLevel="0" collapsed="false">
      <c r="A86" s="286" t="n">
        <v>78</v>
      </c>
      <c r="B86" s="229" t="s">
        <v>1185</v>
      </c>
      <c r="C86" s="228" t="s">
        <v>437</v>
      </c>
      <c r="D86" s="228" t="s">
        <v>1139</v>
      </c>
      <c r="E86" s="228" t="n">
        <v>2021</v>
      </c>
      <c r="F86" s="228" t="s">
        <v>31</v>
      </c>
      <c r="G86" s="307"/>
      <c r="H86" s="215"/>
      <c r="I86" s="294"/>
      <c r="J86" s="285"/>
    </row>
    <row r="87" s="233" customFormat="true" ht="53.45" hidden="true" customHeight="true" outlineLevel="0" collapsed="false">
      <c r="A87" s="286" t="n">
        <v>79</v>
      </c>
      <c r="B87" s="229" t="s">
        <v>1568</v>
      </c>
      <c r="C87" s="228" t="s">
        <v>437</v>
      </c>
      <c r="D87" s="228" t="s">
        <v>1139</v>
      </c>
      <c r="E87" s="228" t="n">
        <v>2021</v>
      </c>
      <c r="F87" s="228" t="s">
        <v>25</v>
      </c>
      <c r="G87" s="307"/>
      <c r="H87" s="215"/>
      <c r="I87" s="294"/>
      <c r="J87" s="285" t="s">
        <v>1535</v>
      </c>
      <c r="K87" s="233" t="n">
        <v>1</v>
      </c>
    </row>
    <row r="88" s="233" customFormat="true" ht="53.45" hidden="true" customHeight="true" outlineLevel="0" collapsed="false">
      <c r="A88" s="286" t="n">
        <v>80</v>
      </c>
      <c r="B88" s="229" t="s">
        <v>1569</v>
      </c>
      <c r="C88" s="228" t="s">
        <v>437</v>
      </c>
      <c r="D88" s="228" t="s">
        <v>1139</v>
      </c>
      <c r="E88" s="228" t="n">
        <v>2021</v>
      </c>
      <c r="F88" s="228" t="s">
        <v>25</v>
      </c>
      <c r="G88" s="307"/>
      <c r="H88" s="215"/>
      <c r="I88" s="294"/>
      <c r="J88" s="285" t="s">
        <v>1535</v>
      </c>
      <c r="K88" s="233" t="n">
        <v>1</v>
      </c>
    </row>
    <row r="89" s="233" customFormat="true" ht="53.45" hidden="true" customHeight="true" outlineLevel="0" collapsed="false">
      <c r="A89" s="286" t="n">
        <v>81</v>
      </c>
      <c r="B89" s="229" t="s">
        <v>1570</v>
      </c>
      <c r="C89" s="228" t="s">
        <v>437</v>
      </c>
      <c r="D89" s="228" t="s">
        <v>1139</v>
      </c>
      <c r="E89" s="228" t="n">
        <v>2021</v>
      </c>
      <c r="F89" s="228" t="s">
        <v>25</v>
      </c>
      <c r="G89" s="307"/>
      <c r="H89" s="215"/>
      <c r="I89" s="294"/>
      <c r="J89" s="285" t="s">
        <v>1535</v>
      </c>
      <c r="K89" s="233" t="n">
        <v>1</v>
      </c>
    </row>
    <row r="90" s="233" customFormat="true" ht="53.45" hidden="true" customHeight="true" outlineLevel="0" collapsed="false">
      <c r="A90" s="286" t="n">
        <v>82</v>
      </c>
      <c r="B90" s="236" t="s">
        <v>1186</v>
      </c>
      <c r="C90" s="237" t="s">
        <v>437</v>
      </c>
      <c r="D90" s="237" t="s">
        <v>1139</v>
      </c>
      <c r="E90" s="237" t="n">
        <v>2021</v>
      </c>
      <c r="F90" s="237" t="s">
        <v>25</v>
      </c>
      <c r="G90" s="307"/>
      <c r="H90" s="215"/>
      <c r="I90" s="294"/>
      <c r="J90" s="285"/>
    </row>
    <row r="91" s="233" customFormat="true" ht="53.45" hidden="true" customHeight="true" outlineLevel="0" collapsed="false">
      <c r="A91" s="286" t="n">
        <v>83</v>
      </c>
      <c r="B91" s="227" t="s">
        <v>1571</v>
      </c>
      <c r="C91" s="228" t="s">
        <v>437</v>
      </c>
      <c r="D91" s="228" t="s">
        <v>1139</v>
      </c>
      <c r="E91" s="228" t="s">
        <v>1123</v>
      </c>
      <c r="F91" s="228" t="s">
        <v>25</v>
      </c>
      <c r="G91" s="307"/>
      <c r="H91" s="215"/>
      <c r="I91" s="294"/>
      <c r="J91" s="285" t="s">
        <v>1535</v>
      </c>
      <c r="K91" s="233" t="n">
        <v>1</v>
      </c>
    </row>
    <row r="92" s="233" customFormat="true" ht="66" hidden="true" customHeight="true" outlineLevel="0" collapsed="false">
      <c r="A92" s="286" t="n">
        <v>84</v>
      </c>
      <c r="B92" s="240" t="s">
        <v>1189</v>
      </c>
      <c r="C92" s="241" t="s">
        <v>347</v>
      </c>
      <c r="D92" s="241" t="s">
        <v>1190</v>
      </c>
      <c r="E92" s="241" t="s">
        <v>1114</v>
      </c>
      <c r="F92" s="241" t="s">
        <v>1191</v>
      </c>
      <c r="G92" s="241"/>
      <c r="I92" s="294"/>
      <c r="J92" s="285"/>
    </row>
    <row r="93" s="233" customFormat="true" ht="66" hidden="true" customHeight="true" outlineLevel="0" collapsed="false">
      <c r="A93" s="286" t="n">
        <v>85</v>
      </c>
      <c r="B93" s="229" t="s">
        <v>1192</v>
      </c>
      <c r="C93" s="228" t="s">
        <v>347</v>
      </c>
      <c r="D93" s="228" t="s">
        <v>89</v>
      </c>
      <c r="E93" s="228" t="s">
        <v>1114</v>
      </c>
      <c r="F93" s="228" t="s">
        <v>31</v>
      </c>
      <c r="G93" s="241"/>
      <c r="I93" s="294"/>
      <c r="J93" s="285"/>
    </row>
    <row r="94" s="233" customFormat="true" ht="60" hidden="true" customHeight="true" outlineLevel="0" collapsed="false">
      <c r="A94" s="286" t="n">
        <v>86</v>
      </c>
      <c r="B94" s="229" t="s">
        <v>1193</v>
      </c>
      <c r="C94" s="228" t="s">
        <v>347</v>
      </c>
      <c r="D94" s="228" t="s">
        <v>1190</v>
      </c>
      <c r="E94" s="228" t="n">
        <v>2021</v>
      </c>
      <c r="F94" s="228" t="s">
        <v>31</v>
      </c>
      <c r="G94" s="228"/>
      <c r="I94" s="294"/>
      <c r="J94" s="285"/>
    </row>
    <row r="95" s="233" customFormat="true" ht="73.5" hidden="true" customHeight="true" outlineLevel="0" collapsed="false">
      <c r="A95" s="286" t="n">
        <v>87</v>
      </c>
      <c r="B95" s="229" t="s">
        <v>1194</v>
      </c>
      <c r="C95" s="228" t="s">
        <v>347</v>
      </c>
      <c r="D95" s="228" t="s">
        <v>1190</v>
      </c>
      <c r="E95" s="228" t="s">
        <v>1114</v>
      </c>
      <c r="F95" s="228" t="s">
        <v>1191</v>
      </c>
      <c r="G95" s="228"/>
      <c r="I95" s="294"/>
      <c r="J95" s="285"/>
    </row>
    <row r="96" s="233" customFormat="true" ht="59.25" hidden="true" customHeight="true" outlineLevel="0" collapsed="false">
      <c r="A96" s="286" t="n">
        <v>88</v>
      </c>
      <c r="B96" s="229" t="s">
        <v>1195</v>
      </c>
      <c r="C96" s="228" t="s">
        <v>347</v>
      </c>
      <c r="D96" s="228" t="s">
        <v>1190</v>
      </c>
      <c r="E96" s="228" t="s">
        <v>1114</v>
      </c>
      <c r="F96" s="228" t="s">
        <v>1191</v>
      </c>
      <c r="G96" s="228"/>
      <c r="I96" s="294"/>
      <c r="J96" s="285"/>
    </row>
    <row r="97" s="233" customFormat="true" ht="61.5" hidden="true" customHeight="true" outlineLevel="0" collapsed="false">
      <c r="A97" s="286" t="n">
        <v>89</v>
      </c>
      <c r="B97" s="229" t="s">
        <v>1196</v>
      </c>
      <c r="C97" s="228" t="s">
        <v>347</v>
      </c>
      <c r="D97" s="228" t="s">
        <v>1190</v>
      </c>
      <c r="E97" s="228" t="s">
        <v>1114</v>
      </c>
      <c r="F97" s="228" t="s">
        <v>1191</v>
      </c>
      <c r="G97" s="228"/>
      <c r="I97" s="294"/>
      <c r="J97" s="285"/>
    </row>
    <row r="98" s="233" customFormat="true" ht="71.25" hidden="true" customHeight="true" outlineLevel="0" collapsed="false">
      <c r="A98" s="286" t="n">
        <v>90</v>
      </c>
      <c r="B98" s="229" t="s">
        <v>1197</v>
      </c>
      <c r="C98" s="228" t="s">
        <v>347</v>
      </c>
      <c r="D98" s="228" t="s">
        <v>1190</v>
      </c>
      <c r="E98" s="228" t="s">
        <v>1198</v>
      </c>
      <c r="F98" s="228" t="s">
        <v>25</v>
      </c>
      <c r="G98" s="228"/>
      <c r="I98" s="294"/>
      <c r="J98" s="285"/>
    </row>
    <row r="99" s="233" customFormat="true" ht="60" hidden="true" customHeight="true" outlineLevel="0" collapsed="false">
      <c r="A99" s="286" t="n">
        <v>91</v>
      </c>
      <c r="B99" s="229" t="s">
        <v>1199</v>
      </c>
      <c r="C99" s="228" t="s">
        <v>347</v>
      </c>
      <c r="D99" s="228" t="s">
        <v>1200</v>
      </c>
      <c r="E99" s="228" t="n">
        <v>2021</v>
      </c>
      <c r="F99" s="228" t="s">
        <v>25</v>
      </c>
      <c r="G99" s="221"/>
      <c r="H99" s="221"/>
      <c r="I99" s="294"/>
      <c r="J99" s="285"/>
    </row>
    <row r="100" s="233" customFormat="true" ht="57" hidden="true" customHeight="true" outlineLevel="0" collapsed="false">
      <c r="A100" s="286" t="n">
        <v>92</v>
      </c>
      <c r="B100" s="229" t="s">
        <v>1201</v>
      </c>
      <c r="C100" s="228" t="s">
        <v>347</v>
      </c>
      <c r="D100" s="228" t="s">
        <v>1200</v>
      </c>
      <c r="E100" s="228" t="n">
        <v>2021</v>
      </c>
      <c r="F100" s="228" t="s">
        <v>25</v>
      </c>
      <c r="G100" s="221"/>
      <c r="H100" s="221"/>
      <c r="I100" s="294"/>
      <c r="J100" s="285"/>
    </row>
    <row r="101" s="233" customFormat="true" ht="57" hidden="true" customHeight="true" outlineLevel="0" collapsed="false">
      <c r="A101" s="286" t="n">
        <v>93</v>
      </c>
      <c r="B101" s="229" t="s">
        <v>1202</v>
      </c>
      <c r="C101" s="228" t="s">
        <v>347</v>
      </c>
      <c r="D101" s="228" t="s">
        <v>1200</v>
      </c>
      <c r="E101" s="228" t="n">
        <v>2021</v>
      </c>
      <c r="F101" s="228" t="s">
        <v>25</v>
      </c>
      <c r="G101" s="228"/>
      <c r="H101" s="228" t="s">
        <v>1572</v>
      </c>
      <c r="I101" s="294"/>
      <c r="J101" s="285"/>
    </row>
    <row r="102" s="233" customFormat="true" ht="57" hidden="true" customHeight="true" outlineLevel="0" collapsed="false">
      <c r="A102" s="286" t="n">
        <v>94</v>
      </c>
      <c r="B102" s="229" t="s">
        <v>1203</v>
      </c>
      <c r="C102" s="228" t="s">
        <v>347</v>
      </c>
      <c r="D102" s="228" t="s">
        <v>1200</v>
      </c>
      <c r="E102" s="228" t="n">
        <v>2021</v>
      </c>
      <c r="F102" s="228" t="s">
        <v>25</v>
      </c>
      <c r="G102" s="228"/>
      <c r="H102" s="228" t="s">
        <v>1572</v>
      </c>
      <c r="I102" s="294"/>
      <c r="J102" s="285"/>
    </row>
    <row r="103" s="233" customFormat="true" ht="59.25" hidden="true" customHeight="true" outlineLevel="0" collapsed="false">
      <c r="A103" s="286" t="n">
        <v>95</v>
      </c>
      <c r="B103" s="229" t="s">
        <v>1204</v>
      </c>
      <c r="C103" s="228" t="s">
        <v>347</v>
      </c>
      <c r="D103" s="228" t="s">
        <v>89</v>
      </c>
      <c r="E103" s="228" t="n">
        <v>2022</v>
      </c>
      <c r="F103" s="228" t="s">
        <v>25</v>
      </c>
      <c r="G103" s="221"/>
      <c r="H103" s="221"/>
      <c r="I103" s="294"/>
      <c r="J103" s="285"/>
    </row>
    <row r="104" s="233" customFormat="true" ht="104.25" hidden="true" customHeight="true" outlineLevel="0" collapsed="false">
      <c r="A104" s="286" t="n">
        <v>96</v>
      </c>
      <c r="B104" s="229" t="s">
        <v>1573</v>
      </c>
      <c r="C104" s="228" t="s">
        <v>1553</v>
      </c>
      <c r="D104" s="228" t="s">
        <v>1574</v>
      </c>
      <c r="E104" s="228" t="s">
        <v>1123</v>
      </c>
      <c r="F104" s="228" t="s">
        <v>31</v>
      </c>
      <c r="G104" s="221"/>
      <c r="H104" s="221"/>
      <c r="I104" s="294"/>
      <c r="J104" s="285" t="s">
        <v>1575</v>
      </c>
      <c r="K104" s="233" t="n">
        <v>1</v>
      </c>
    </row>
    <row r="105" s="244" customFormat="true" ht="60" hidden="true" customHeight="true" outlineLevel="0" collapsed="false">
      <c r="A105" s="286" t="n">
        <v>97</v>
      </c>
      <c r="B105" s="229" t="s">
        <v>1576</v>
      </c>
      <c r="C105" s="228" t="s">
        <v>407</v>
      </c>
      <c r="D105" s="228" t="s">
        <v>1577</v>
      </c>
      <c r="E105" s="228" t="n">
        <v>2021</v>
      </c>
      <c r="F105" s="228" t="s">
        <v>31</v>
      </c>
      <c r="G105" s="277"/>
      <c r="H105" s="277"/>
      <c r="I105" s="301"/>
      <c r="J105" s="285" t="s">
        <v>1535</v>
      </c>
      <c r="K105" s="244" t="n">
        <v>1</v>
      </c>
    </row>
    <row r="106" s="244" customFormat="true" ht="60" hidden="true" customHeight="true" outlineLevel="0" collapsed="false">
      <c r="A106" s="286" t="n">
        <v>98</v>
      </c>
      <c r="B106" s="229" t="s">
        <v>1205</v>
      </c>
      <c r="C106" s="228" t="s">
        <v>407</v>
      </c>
      <c r="D106" s="228" t="s">
        <v>89</v>
      </c>
      <c r="E106" s="228" t="s">
        <v>1206</v>
      </c>
      <c r="F106" s="228" t="s">
        <v>31</v>
      </c>
      <c r="G106" s="277"/>
      <c r="H106" s="277"/>
      <c r="I106" s="301"/>
      <c r="J106" s="285"/>
    </row>
    <row r="107" s="244" customFormat="true" ht="66.75" hidden="true" customHeight="true" outlineLevel="0" collapsed="false">
      <c r="A107" s="286" t="n">
        <v>99</v>
      </c>
      <c r="B107" s="229" t="s">
        <v>1207</v>
      </c>
      <c r="C107" s="228" t="s">
        <v>407</v>
      </c>
      <c r="D107" s="228" t="s">
        <v>1208</v>
      </c>
      <c r="E107" s="228" t="n">
        <v>2023</v>
      </c>
      <c r="F107" s="228" t="s">
        <v>31</v>
      </c>
      <c r="G107" s="277"/>
      <c r="H107" s="277"/>
      <c r="I107" s="301"/>
      <c r="J107" s="285"/>
    </row>
    <row r="108" s="233" customFormat="true" ht="75.75" hidden="true" customHeight="true" outlineLevel="0" collapsed="false">
      <c r="A108" s="286" t="n">
        <v>100</v>
      </c>
      <c r="B108" s="229" t="s">
        <v>1209</v>
      </c>
      <c r="C108" s="228" t="s">
        <v>407</v>
      </c>
      <c r="D108" s="228" t="s">
        <v>1210</v>
      </c>
      <c r="E108" s="228" t="s">
        <v>1162</v>
      </c>
      <c r="F108" s="228" t="s">
        <v>31</v>
      </c>
      <c r="G108" s="221"/>
      <c r="H108" s="221"/>
      <c r="I108" s="294"/>
      <c r="J108" s="285"/>
    </row>
    <row r="109" s="246" customFormat="true" ht="33" hidden="true" customHeight="true" outlineLevel="0" collapsed="false">
      <c r="A109" s="286" t="n">
        <v>101</v>
      </c>
      <c r="B109" s="229" t="s">
        <v>1211</v>
      </c>
      <c r="C109" s="228" t="s">
        <v>494</v>
      </c>
      <c r="D109" s="228" t="s">
        <v>89</v>
      </c>
      <c r="E109" s="228" t="s">
        <v>1123</v>
      </c>
      <c r="F109" s="228" t="s">
        <v>1111</v>
      </c>
      <c r="G109" s="228"/>
      <c r="H109" s="228"/>
      <c r="I109" s="245"/>
      <c r="J109" s="302"/>
    </row>
    <row r="110" s="248" customFormat="true" ht="63" hidden="true" customHeight="true" outlineLevel="0" collapsed="false">
      <c r="A110" s="286" t="n">
        <v>102</v>
      </c>
      <c r="B110" s="229" t="s">
        <v>1212</v>
      </c>
      <c r="C110" s="228" t="s">
        <v>494</v>
      </c>
      <c r="D110" s="228" t="s">
        <v>89</v>
      </c>
      <c r="E110" s="228" t="n">
        <v>2021</v>
      </c>
      <c r="F110" s="228" t="s">
        <v>31</v>
      </c>
      <c r="G110" s="228"/>
      <c r="H110" s="228" t="s">
        <v>1572</v>
      </c>
      <c r="I110" s="245"/>
      <c r="J110" s="302"/>
    </row>
    <row r="111" s="248" customFormat="true" ht="54" hidden="true" customHeight="true" outlineLevel="0" collapsed="false">
      <c r="A111" s="286" t="n">
        <v>103</v>
      </c>
      <c r="B111" s="229" t="s">
        <v>1213</v>
      </c>
      <c r="C111" s="228" t="s">
        <v>494</v>
      </c>
      <c r="D111" s="228" t="s">
        <v>89</v>
      </c>
      <c r="E111" s="228" t="n">
        <v>2021</v>
      </c>
      <c r="F111" s="228" t="s">
        <v>31</v>
      </c>
      <c r="G111" s="228"/>
      <c r="H111" s="228" t="s">
        <v>1572</v>
      </c>
      <c r="I111" s="245"/>
      <c r="J111" s="302"/>
    </row>
    <row r="112" s="248" customFormat="true" ht="56.25" hidden="true" customHeight="true" outlineLevel="0" collapsed="false">
      <c r="A112" s="286" t="n">
        <v>104</v>
      </c>
      <c r="B112" s="227" t="s">
        <v>1214</v>
      </c>
      <c r="C112" s="228" t="s">
        <v>494</v>
      </c>
      <c r="D112" s="228" t="s">
        <v>89</v>
      </c>
      <c r="E112" s="228" t="s">
        <v>1114</v>
      </c>
      <c r="F112" s="228" t="s">
        <v>31</v>
      </c>
      <c r="G112" s="228"/>
      <c r="H112" s="228" t="s">
        <v>1572</v>
      </c>
      <c r="I112" s="245"/>
      <c r="J112" s="302"/>
    </row>
    <row r="113" s="248" customFormat="true" ht="55.5" hidden="true" customHeight="true" outlineLevel="0" collapsed="false">
      <c r="A113" s="286" t="n">
        <v>105</v>
      </c>
      <c r="B113" s="229" t="s">
        <v>1215</v>
      </c>
      <c r="C113" s="228" t="s">
        <v>494</v>
      </c>
      <c r="D113" s="228" t="s">
        <v>89</v>
      </c>
      <c r="E113" s="228" t="n">
        <v>2021</v>
      </c>
      <c r="F113" s="228" t="s">
        <v>31</v>
      </c>
      <c r="G113" s="228"/>
      <c r="H113" s="228" t="s">
        <v>1572</v>
      </c>
      <c r="I113" s="245"/>
      <c r="J113" s="302"/>
    </row>
    <row r="114" s="248" customFormat="true" ht="53.25" hidden="true" customHeight="true" outlineLevel="0" collapsed="false">
      <c r="A114" s="286" t="n">
        <v>106</v>
      </c>
      <c r="B114" s="229" t="s">
        <v>1216</v>
      </c>
      <c r="C114" s="228" t="s">
        <v>494</v>
      </c>
      <c r="D114" s="228" t="s">
        <v>89</v>
      </c>
      <c r="E114" s="228" t="n">
        <v>2021</v>
      </c>
      <c r="F114" s="228" t="s">
        <v>31</v>
      </c>
      <c r="G114" s="228"/>
      <c r="H114" s="228" t="s">
        <v>1572</v>
      </c>
      <c r="I114" s="245"/>
      <c r="J114" s="285"/>
    </row>
    <row r="115" s="248" customFormat="true" ht="53.25" hidden="true" customHeight="true" outlineLevel="0" collapsed="false">
      <c r="A115" s="286" t="n">
        <v>107</v>
      </c>
      <c r="B115" s="229" t="s">
        <v>1578</v>
      </c>
      <c r="C115" s="228" t="s">
        <v>494</v>
      </c>
      <c r="D115" s="228" t="s">
        <v>89</v>
      </c>
      <c r="E115" s="228" t="n">
        <v>2021</v>
      </c>
      <c r="F115" s="228" t="s">
        <v>31</v>
      </c>
      <c r="G115" s="228"/>
      <c r="H115" s="228" t="s">
        <v>1572</v>
      </c>
      <c r="I115" s="245"/>
      <c r="J115" s="285" t="s">
        <v>1535</v>
      </c>
      <c r="K115" s="248" t="n">
        <v>1</v>
      </c>
    </row>
    <row r="116" s="246" customFormat="true" ht="45" hidden="true" customHeight="true" outlineLevel="0" collapsed="false">
      <c r="A116" s="286" t="n">
        <v>108</v>
      </c>
      <c r="B116" s="229" t="s">
        <v>1217</v>
      </c>
      <c r="C116" s="228" t="s">
        <v>494</v>
      </c>
      <c r="D116" s="228" t="s">
        <v>89</v>
      </c>
      <c r="E116" s="228" t="s">
        <v>1218</v>
      </c>
      <c r="F116" s="228" t="s">
        <v>1111</v>
      </c>
      <c r="G116" s="228"/>
      <c r="H116" s="228"/>
      <c r="I116" s="245"/>
      <c r="J116" s="302"/>
    </row>
    <row r="117" s="246" customFormat="true" ht="46.5" hidden="true" customHeight="true" outlineLevel="0" collapsed="false">
      <c r="A117" s="286" t="n">
        <v>109</v>
      </c>
      <c r="B117" s="229" t="s">
        <v>1219</v>
      </c>
      <c r="C117" s="228" t="s">
        <v>494</v>
      </c>
      <c r="D117" s="228" t="s">
        <v>89</v>
      </c>
      <c r="E117" s="228" t="s">
        <v>1218</v>
      </c>
      <c r="F117" s="228" t="s">
        <v>1111</v>
      </c>
      <c r="G117" s="228"/>
      <c r="H117" s="228"/>
      <c r="I117" s="245"/>
      <c r="J117" s="302"/>
    </row>
    <row r="118" s="246" customFormat="true" ht="46.5" hidden="true" customHeight="true" outlineLevel="0" collapsed="false">
      <c r="A118" s="286" t="n">
        <v>110</v>
      </c>
      <c r="B118" s="229" t="s">
        <v>1579</v>
      </c>
      <c r="C118" s="228" t="s">
        <v>494</v>
      </c>
      <c r="D118" s="228" t="s">
        <v>89</v>
      </c>
      <c r="E118" s="228" t="n">
        <v>2021</v>
      </c>
      <c r="F118" s="228" t="s">
        <v>25</v>
      </c>
      <c r="G118" s="228"/>
      <c r="H118" s="228"/>
      <c r="I118" s="245"/>
      <c r="J118" s="285" t="s">
        <v>1535</v>
      </c>
      <c r="K118" s="246" t="n">
        <v>1</v>
      </c>
    </row>
    <row r="119" s="246" customFormat="true" ht="54.75" hidden="true" customHeight="true" outlineLevel="0" collapsed="false">
      <c r="A119" s="286" t="n">
        <v>111</v>
      </c>
      <c r="B119" s="229" t="s">
        <v>1580</v>
      </c>
      <c r="C119" s="228" t="s">
        <v>494</v>
      </c>
      <c r="D119" s="228" t="s">
        <v>89</v>
      </c>
      <c r="E119" s="228" t="n">
        <v>2021</v>
      </c>
      <c r="F119" s="228" t="s">
        <v>25</v>
      </c>
      <c r="G119" s="228"/>
      <c r="H119" s="228"/>
      <c r="I119" s="245"/>
      <c r="J119" s="285" t="s">
        <v>1535</v>
      </c>
      <c r="K119" s="246" t="n">
        <v>1</v>
      </c>
    </row>
    <row r="120" s="246" customFormat="true" ht="81" hidden="true" customHeight="true" outlineLevel="0" collapsed="false">
      <c r="A120" s="286" t="n">
        <v>112</v>
      </c>
      <c r="B120" s="229" t="s">
        <v>1581</v>
      </c>
      <c r="C120" s="228" t="s">
        <v>494</v>
      </c>
      <c r="D120" s="228" t="s">
        <v>89</v>
      </c>
      <c r="E120" s="228" t="n">
        <v>2021</v>
      </c>
      <c r="F120" s="228" t="s">
        <v>25</v>
      </c>
      <c r="G120" s="228"/>
      <c r="H120" s="228"/>
      <c r="I120" s="245"/>
      <c r="J120" s="285" t="s">
        <v>1535</v>
      </c>
      <c r="K120" s="246" t="n">
        <v>1</v>
      </c>
    </row>
    <row r="121" s="246" customFormat="true" ht="60" hidden="true" customHeight="true" outlineLevel="0" collapsed="false">
      <c r="A121" s="286" t="n">
        <v>113</v>
      </c>
      <c r="B121" s="229" t="s">
        <v>1582</v>
      </c>
      <c r="C121" s="228" t="s">
        <v>494</v>
      </c>
      <c r="D121" s="228" t="s">
        <v>89</v>
      </c>
      <c r="E121" s="228" t="n">
        <v>2021</v>
      </c>
      <c r="F121" s="228" t="s">
        <v>25</v>
      </c>
      <c r="G121" s="228"/>
      <c r="H121" s="228"/>
      <c r="I121" s="245"/>
      <c r="J121" s="285" t="s">
        <v>1535</v>
      </c>
      <c r="K121" s="246" t="n">
        <v>1</v>
      </c>
    </row>
    <row r="122" customFormat="false" ht="57" hidden="true" customHeight="true" outlineLevel="0" collapsed="false">
      <c r="A122" s="286" t="n">
        <v>114</v>
      </c>
      <c r="B122" s="229" t="s">
        <v>1583</v>
      </c>
      <c r="C122" s="228" t="s">
        <v>494</v>
      </c>
      <c r="D122" s="228" t="s">
        <v>89</v>
      </c>
      <c r="E122" s="234" t="s">
        <v>1155</v>
      </c>
      <c r="F122" s="228" t="s">
        <v>410</v>
      </c>
      <c r="G122" s="53"/>
      <c r="H122" s="53"/>
      <c r="I122" s="245"/>
      <c r="J122" s="285" t="s">
        <v>1535</v>
      </c>
      <c r="K122" s="115" t="n">
        <v>1</v>
      </c>
    </row>
    <row r="123" s="248" customFormat="true" ht="75.75" hidden="true" customHeight="true" outlineLevel="0" collapsed="false">
      <c r="A123" s="286" t="n">
        <v>115</v>
      </c>
      <c r="B123" s="229" t="s">
        <v>1584</v>
      </c>
      <c r="C123" s="228" t="s">
        <v>494</v>
      </c>
      <c r="D123" s="228" t="s">
        <v>89</v>
      </c>
      <c r="E123" s="228" t="n">
        <v>2021</v>
      </c>
      <c r="F123" s="228" t="s">
        <v>31</v>
      </c>
      <c r="G123" s="228"/>
      <c r="H123" s="228"/>
      <c r="I123" s="245"/>
      <c r="J123" s="285" t="s">
        <v>1535</v>
      </c>
      <c r="K123" s="248" t="n">
        <v>1</v>
      </c>
    </row>
    <row r="124" s="248" customFormat="true" ht="48.75" hidden="true" customHeight="true" outlineLevel="0" collapsed="false">
      <c r="A124" s="286" t="n">
        <v>116</v>
      </c>
      <c r="B124" s="229" t="s">
        <v>1585</v>
      </c>
      <c r="C124" s="228" t="s">
        <v>494</v>
      </c>
      <c r="D124" s="228" t="s">
        <v>89</v>
      </c>
      <c r="E124" s="228" t="s">
        <v>1123</v>
      </c>
      <c r="F124" s="228" t="s">
        <v>31</v>
      </c>
      <c r="G124" s="228"/>
      <c r="H124" s="228" t="s">
        <v>1586</v>
      </c>
      <c r="I124" s="245"/>
      <c r="J124" s="285" t="s">
        <v>1535</v>
      </c>
      <c r="K124" s="248" t="n">
        <v>1</v>
      </c>
    </row>
    <row r="125" s="233" customFormat="true" ht="60" hidden="true" customHeight="true" outlineLevel="0" collapsed="false">
      <c r="A125" s="286" t="n">
        <v>117</v>
      </c>
      <c r="B125" s="229" t="s">
        <v>1587</v>
      </c>
      <c r="C125" s="228" t="s">
        <v>220</v>
      </c>
      <c r="D125" s="228" t="s">
        <v>1113</v>
      </c>
      <c r="E125" s="228" t="n">
        <v>2021</v>
      </c>
      <c r="F125" s="228" t="s">
        <v>25</v>
      </c>
      <c r="G125" s="221"/>
      <c r="H125" s="221"/>
      <c r="I125" s="294"/>
      <c r="J125" s="285" t="s">
        <v>1535</v>
      </c>
      <c r="K125" s="233" t="n">
        <v>1</v>
      </c>
    </row>
    <row r="126" s="248" customFormat="true" ht="65.25" hidden="true" customHeight="true" outlineLevel="0" collapsed="false">
      <c r="A126" s="286" t="n">
        <v>118</v>
      </c>
      <c r="B126" s="229" t="s">
        <v>1220</v>
      </c>
      <c r="C126" s="228" t="s">
        <v>1221</v>
      </c>
      <c r="D126" s="228" t="s">
        <v>89</v>
      </c>
      <c r="E126" s="228" t="n">
        <v>2021</v>
      </c>
      <c r="F126" s="228" t="s">
        <v>93</v>
      </c>
      <c r="G126" s="228"/>
      <c r="H126" s="228" t="s">
        <v>1572</v>
      </c>
      <c r="I126" s="308"/>
      <c r="J126" s="302"/>
    </row>
    <row r="127" s="248" customFormat="true" ht="49.5" hidden="true" customHeight="true" outlineLevel="0" collapsed="false">
      <c r="A127" s="286" t="n">
        <v>119</v>
      </c>
      <c r="B127" s="229" t="s">
        <v>1222</v>
      </c>
      <c r="C127" s="228" t="s">
        <v>1221</v>
      </c>
      <c r="D127" s="228" t="s">
        <v>89</v>
      </c>
      <c r="E127" s="228" t="n">
        <v>2021</v>
      </c>
      <c r="F127" s="228" t="s">
        <v>1191</v>
      </c>
      <c r="G127" s="228"/>
      <c r="H127" s="228"/>
      <c r="I127" s="308"/>
      <c r="J127" s="302"/>
    </row>
    <row r="128" s="248" customFormat="true" ht="69" hidden="true" customHeight="true" outlineLevel="0" collapsed="false">
      <c r="A128" s="286" t="n">
        <v>120</v>
      </c>
      <c r="B128" s="229" t="s">
        <v>1223</v>
      </c>
      <c r="C128" s="228" t="s">
        <v>1221</v>
      </c>
      <c r="D128" s="228" t="s">
        <v>89</v>
      </c>
      <c r="E128" s="228" t="n">
        <v>2021</v>
      </c>
      <c r="F128" s="228" t="s">
        <v>93</v>
      </c>
      <c r="G128" s="228"/>
      <c r="H128" s="228" t="s">
        <v>1588</v>
      </c>
      <c r="I128" s="308"/>
      <c r="J128" s="302"/>
    </row>
    <row r="129" s="248" customFormat="true" ht="49.5" hidden="true" customHeight="true" outlineLevel="0" collapsed="false">
      <c r="A129" s="286" t="n">
        <v>121</v>
      </c>
      <c r="B129" s="229" t="s">
        <v>1224</v>
      </c>
      <c r="C129" s="228" t="s">
        <v>1221</v>
      </c>
      <c r="D129" s="228" t="s">
        <v>89</v>
      </c>
      <c r="E129" s="228" t="n">
        <v>2021</v>
      </c>
      <c r="F129" s="228" t="s">
        <v>31</v>
      </c>
      <c r="G129" s="277"/>
      <c r="H129" s="277"/>
      <c r="I129" s="308"/>
      <c r="J129" s="302"/>
    </row>
    <row r="130" s="248" customFormat="true" ht="49.5" hidden="true" customHeight="true" outlineLevel="0" collapsed="false">
      <c r="A130" s="286" t="n">
        <v>122</v>
      </c>
      <c r="B130" s="167" t="s">
        <v>1225</v>
      </c>
      <c r="C130" s="228" t="s">
        <v>1221</v>
      </c>
      <c r="D130" s="228" t="s">
        <v>89</v>
      </c>
      <c r="E130" s="228" t="n">
        <v>2021</v>
      </c>
      <c r="F130" s="228" t="s">
        <v>31</v>
      </c>
      <c r="G130" s="277"/>
      <c r="H130" s="277"/>
      <c r="I130" s="308"/>
      <c r="J130" s="302"/>
    </row>
    <row r="131" s="248" customFormat="true" ht="63" hidden="true" customHeight="true" outlineLevel="0" collapsed="false">
      <c r="A131" s="286" t="n">
        <v>123</v>
      </c>
      <c r="B131" s="229" t="s">
        <v>1226</v>
      </c>
      <c r="C131" s="228" t="s">
        <v>1221</v>
      </c>
      <c r="D131" s="228" t="s">
        <v>89</v>
      </c>
      <c r="E131" s="228" t="n">
        <v>2023</v>
      </c>
      <c r="F131" s="228" t="s">
        <v>1111</v>
      </c>
      <c r="G131" s="277"/>
      <c r="H131" s="277"/>
      <c r="I131" s="308"/>
      <c r="J131" s="302"/>
    </row>
    <row r="132" s="248" customFormat="true" ht="63" hidden="true" customHeight="true" outlineLevel="0" collapsed="false">
      <c r="A132" s="286" t="n">
        <v>124</v>
      </c>
      <c r="B132" s="240" t="s">
        <v>1227</v>
      </c>
      <c r="C132" s="228" t="s">
        <v>1221</v>
      </c>
      <c r="D132" s="228" t="s">
        <v>1228</v>
      </c>
      <c r="E132" s="241" t="n">
        <v>2025</v>
      </c>
      <c r="F132" s="228" t="s">
        <v>1111</v>
      </c>
      <c r="G132" s="277"/>
      <c r="H132" s="277"/>
      <c r="I132" s="308"/>
      <c r="J132" s="302"/>
    </row>
    <row r="133" s="248" customFormat="true" ht="69.75" hidden="true" customHeight="true" outlineLevel="0" collapsed="false">
      <c r="A133" s="286" t="n">
        <v>125</v>
      </c>
      <c r="B133" s="229" t="s">
        <v>1229</v>
      </c>
      <c r="C133" s="228" t="s">
        <v>1221</v>
      </c>
      <c r="D133" s="228" t="s">
        <v>89</v>
      </c>
      <c r="E133" s="228" t="s">
        <v>1114</v>
      </c>
      <c r="F133" s="228" t="s">
        <v>93</v>
      </c>
      <c r="G133" s="228"/>
      <c r="H133" s="228" t="s">
        <v>1572</v>
      </c>
      <c r="I133" s="308"/>
      <c r="J133" s="302"/>
    </row>
    <row r="134" s="248" customFormat="true" ht="66.75" hidden="true" customHeight="true" outlineLevel="0" collapsed="false">
      <c r="A134" s="286" t="n">
        <v>126</v>
      </c>
      <c r="B134" s="229" t="s">
        <v>1230</v>
      </c>
      <c r="C134" s="228" t="s">
        <v>1221</v>
      </c>
      <c r="D134" s="228" t="s">
        <v>89</v>
      </c>
      <c r="E134" s="228" t="n">
        <v>2025</v>
      </c>
      <c r="F134" s="228" t="s">
        <v>93</v>
      </c>
      <c r="G134" s="228"/>
      <c r="H134" s="228" t="s">
        <v>1572</v>
      </c>
      <c r="I134" s="308"/>
      <c r="J134" s="302"/>
    </row>
    <row r="135" s="248" customFormat="true" ht="66.75" hidden="true" customHeight="true" outlineLevel="0" collapsed="false">
      <c r="A135" s="286" t="n">
        <v>127</v>
      </c>
      <c r="B135" s="229" t="s">
        <v>1231</v>
      </c>
      <c r="C135" s="228" t="s">
        <v>1232</v>
      </c>
      <c r="D135" s="228" t="s">
        <v>1141</v>
      </c>
      <c r="E135" s="228" t="s">
        <v>1114</v>
      </c>
      <c r="F135" s="228" t="s">
        <v>31</v>
      </c>
      <c r="G135" s="228"/>
      <c r="H135" s="211"/>
      <c r="I135" s="308"/>
      <c r="J135" s="302"/>
    </row>
    <row r="136" s="233" customFormat="true" ht="33" hidden="true" customHeight="true" outlineLevel="0" collapsed="false">
      <c r="A136" s="292" t="s">
        <v>239</v>
      </c>
      <c r="B136" s="232" t="s">
        <v>1233</v>
      </c>
      <c r="C136" s="232"/>
      <c r="D136" s="232"/>
      <c r="E136" s="232"/>
      <c r="F136" s="232"/>
      <c r="G136" s="232"/>
      <c r="H136" s="293"/>
      <c r="I136" s="294"/>
      <c r="J136" s="285"/>
    </row>
    <row r="137" s="233" customFormat="true" ht="65.25" hidden="true" customHeight="true" outlineLevel="0" collapsed="false">
      <c r="A137" s="286" t="n">
        <v>128</v>
      </c>
      <c r="B137" s="229" t="s">
        <v>1234</v>
      </c>
      <c r="C137" s="228" t="s">
        <v>220</v>
      </c>
      <c r="D137" s="228" t="s">
        <v>1113</v>
      </c>
      <c r="E137" s="228" t="n">
        <v>2021</v>
      </c>
      <c r="F137" s="228" t="s">
        <v>31</v>
      </c>
      <c r="G137" s="221"/>
      <c r="H137" s="221"/>
      <c r="I137" s="294"/>
      <c r="J137" s="285"/>
    </row>
    <row r="138" s="244" customFormat="true" ht="59.25" hidden="true" customHeight="true" outlineLevel="0" collapsed="false">
      <c r="A138" s="286" t="n">
        <v>129</v>
      </c>
      <c r="B138" s="238" t="s">
        <v>1235</v>
      </c>
      <c r="C138" s="228" t="s">
        <v>220</v>
      </c>
      <c r="D138" s="228" t="s">
        <v>89</v>
      </c>
      <c r="E138" s="228" t="n">
        <v>2023</v>
      </c>
      <c r="F138" s="228" t="s">
        <v>1111</v>
      </c>
      <c r="G138" s="277"/>
      <c r="H138" s="277"/>
      <c r="I138" s="301"/>
      <c r="J138" s="302"/>
    </row>
    <row r="139" s="244" customFormat="true" ht="59.25" hidden="true" customHeight="true" outlineLevel="0" collapsed="false">
      <c r="A139" s="286" t="n">
        <v>130</v>
      </c>
      <c r="B139" s="238" t="s">
        <v>1236</v>
      </c>
      <c r="C139" s="228" t="s">
        <v>220</v>
      </c>
      <c r="D139" s="228" t="s">
        <v>1228</v>
      </c>
      <c r="E139" s="228" t="n">
        <v>2025</v>
      </c>
      <c r="F139" s="228" t="s">
        <v>1111</v>
      </c>
      <c r="G139" s="277"/>
      <c r="H139" s="277"/>
      <c r="I139" s="301"/>
      <c r="J139" s="302"/>
    </row>
    <row r="140" s="244" customFormat="true" ht="89.25" hidden="true" customHeight="true" outlineLevel="0" collapsed="false">
      <c r="A140" s="286" t="n">
        <v>131</v>
      </c>
      <c r="B140" s="238" t="s">
        <v>1589</v>
      </c>
      <c r="C140" s="228" t="s">
        <v>220</v>
      </c>
      <c r="D140" s="228" t="s">
        <v>89</v>
      </c>
      <c r="E140" s="228" t="n">
        <v>2025</v>
      </c>
      <c r="F140" s="228" t="s">
        <v>1111</v>
      </c>
      <c r="G140" s="277"/>
      <c r="H140" s="277"/>
      <c r="I140" s="301"/>
      <c r="J140" s="285" t="s">
        <v>1535</v>
      </c>
      <c r="K140" s="244" t="n">
        <v>1</v>
      </c>
    </row>
    <row r="141" s="244" customFormat="true" ht="56.25" hidden="true" customHeight="true" outlineLevel="0" collapsed="false">
      <c r="A141" s="286" t="n">
        <v>132</v>
      </c>
      <c r="B141" s="236" t="s">
        <v>1237</v>
      </c>
      <c r="C141" s="237" t="s">
        <v>220</v>
      </c>
      <c r="D141" s="237" t="s">
        <v>89</v>
      </c>
      <c r="E141" s="237" t="n">
        <v>2021</v>
      </c>
      <c r="F141" s="237" t="s">
        <v>93</v>
      </c>
      <c r="G141" s="277"/>
      <c r="H141" s="277"/>
      <c r="I141" s="301"/>
      <c r="J141" s="285"/>
    </row>
    <row r="142" s="244" customFormat="true" ht="63" hidden="true" customHeight="true" outlineLevel="0" collapsed="false">
      <c r="A142" s="286" t="n">
        <v>133</v>
      </c>
      <c r="B142" s="229" t="s">
        <v>1238</v>
      </c>
      <c r="C142" s="228" t="s">
        <v>220</v>
      </c>
      <c r="D142" s="228" t="s">
        <v>1139</v>
      </c>
      <c r="E142" s="228" t="s">
        <v>1239</v>
      </c>
      <c r="F142" s="228" t="s">
        <v>763</v>
      </c>
      <c r="G142" s="275"/>
      <c r="H142" s="228"/>
      <c r="I142" s="301"/>
      <c r="J142" s="285"/>
    </row>
    <row r="143" s="244" customFormat="true" ht="63" hidden="true" customHeight="true" outlineLevel="0" collapsed="false">
      <c r="A143" s="286" t="n">
        <v>134</v>
      </c>
      <c r="B143" s="229" t="s">
        <v>1240</v>
      </c>
      <c r="C143" s="228" t="s">
        <v>220</v>
      </c>
      <c r="D143" s="228" t="s">
        <v>1139</v>
      </c>
      <c r="E143" s="228" t="s">
        <v>1239</v>
      </c>
      <c r="F143" s="228" t="s">
        <v>763</v>
      </c>
      <c r="G143" s="275"/>
      <c r="H143" s="228"/>
      <c r="I143" s="301"/>
      <c r="J143" s="285"/>
    </row>
    <row r="144" s="311" customFormat="true" ht="63" hidden="true" customHeight="true" outlineLevel="0" collapsed="false">
      <c r="A144" s="286" t="n">
        <v>135</v>
      </c>
      <c r="B144" s="295" t="s">
        <v>1241</v>
      </c>
      <c r="C144" s="149" t="s">
        <v>220</v>
      </c>
      <c r="D144" s="149" t="s">
        <v>1139</v>
      </c>
      <c r="E144" s="149" t="s">
        <v>1242</v>
      </c>
      <c r="F144" s="149" t="s">
        <v>1111</v>
      </c>
      <c r="G144" s="309" t="s">
        <v>1523</v>
      </c>
      <c r="H144" s="149"/>
      <c r="I144" s="310" t="s">
        <v>1590</v>
      </c>
      <c r="J144" s="285"/>
    </row>
    <row r="145" s="244" customFormat="true" ht="57.75" hidden="true" customHeight="true" outlineLevel="0" collapsed="false">
      <c r="A145" s="286" t="n">
        <v>136</v>
      </c>
      <c r="B145" s="240" t="s">
        <v>1243</v>
      </c>
      <c r="C145" s="241" t="s">
        <v>220</v>
      </c>
      <c r="D145" s="241" t="s">
        <v>89</v>
      </c>
      <c r="E145" s="241" t="n">
        <v>2021</v>
      </c>
      <c r="F145" s="241" t="s">
        <v>93</v>
      </c>
      <c r="G145" s="228"/>
      <c r="H145" s="228"/>
      <c r="I145" s="301"/>
      <c r="J145" s="285"/>
    </row>
    <row r="146" s="233" customFormat="true" ht="70.5" hidden="true" customHeight="true" outlineLevel="0" collapsed="false">
      <c r="A146" s="286" t="n">
        <v>137</v>
      </c>
      <c r="B146" s="229" t="s">
        <v>1591</v>
      </c>
      <c r="C146" s="228" t="s">
        <v>220</v>
      </c>
      <c r="D146" s="228" t="s">
        <v>89</v>
      </c>
      <c r="E146" s="228" t="s">
        <v>1114</v>
      </c>
      <c r="F146" s="228" t="s">
        <v>25</v>
      </c>
      <c r="G146" s="221"/>
      <c r="H146" s="221"/>
      <c r="I146" s="294"/>
      <c r="J146" s="285" t="s">
        <v>1535</v>
      </c>
      <c r="K146" s="233" t="n">
        <v>1</v>
      </c>
    </row>
    <row r="147" s="248" customFormat="true" ht="49.5" hidden="true" customHeight="true" outlineLevel="0" collapsed="false">
      <c r="A147" s="286" t="n">
        <v>138</v>
      </c>
      <c r="B147" s="229" t="s">
        <v>1592</v>
      </c>
      <c r="C147" s="228" t="s">
        <v>1221</v>
      </c>
      <c r="D147" s="228" t="s">
        <v>89</v>
      </c>
      <c r="E147" s="228" t="n">
        <v>2021</v>
      </c>
      <c r="F147" s="228" t="s">
        <v>93</v>
      </c>
      <c r="G147" s="277"/>
      <c r="H147" s="277"/>
      <c r="I147" s="308"/>
      <c r="J147" s="285" t="s">
        <v>1535</v>
      </c>
      <c r="K147" s="248" t="n">
        <v>1</v>
      </c>
    </row>
    <row r="148" customFormat="false" ht="104.25" hidden="true" customHeight="true" outlineLevel="0" collapsed="false">
      <c r="A148" s="286" t="n">
        <v>139</v>
      </c>
      <c r="B148" s="229" t="s">
        <v>1593</v>
      </c>
      <c r="C148" s="228" t="s">
        <v>1553</v>
      </c>
      <c r="D148" s="228" t="s">
        <v>1574</v>
      </c>
      <c r="E148" s="234" t="s">
        <v>1134</v>
      </c>
      <c r="F148" s="228" t="s">
        <v>31</v>
      </c>
      <c r="G148" s="53"/>
      <c r="H148" s="53"/>
      <c r="J148" s="285" t="s">
        <v>1535</v>
      </c>
      <c r="K148" s="115" t="n">
        <v>1</v>
      </c>
    </row>
    <row r="149" s="233" customFormat="true" ht="70.5" hidden="true" customHeight="true" outlineLevel="0" collapsed="false">
      <c r="A149" s="286" t="n">
        <v>140</v>
      </c>
      <c r="B149" s="273" t="s">
        <v>1244</v>
      </c>
      <c r="C149" s="228" t="s">
        <v>347</v>
      </c>
      <c r="D149" s="228" t="s">
        <v>1200</v>
      </c>
      <c r="E149" s="228" t="n">
        <v>2021</v>
      </c>
      <c r="F149" s="228" t="s">
        <v>25</v>
      </c>
      <c r="G149" s="228"/>
      <c r="H149" s="237" t="s">
        <v>1594</v>
      </c>
      <c r="I149" s="294"/>
      <c r="J149" s="285"/>
    </row>
    <row r="150" s="233" customFormat="true" ht="47.25" hidden="true" customHeight="true" outlineLevel="0" collapsed="false">
      <c r="A150" s="286" t="n">
        <v>141</v>
      </c>
      <c r="B150" s="229" t="s">
        <v>1245</v>
      </c>
      <c r="C150" s="228" t="s">
        <v>220</v>
      </c>
      <c r="D150" s="228" t="s">
        <v>1200</v>
      </c>
      <c r="E150" s="228" t="n">
        <v>2021</v>
      </c>
      <c r="F150" s="228" t="s">
        <v>25</v>
      </c>
      <c r="G150" s="238"/>
      <c r="H150" s="237"/>
      <c r="I150" s="294"/>
      <c r="J150" s="285"/>
    </row>
    <row r="151" s="233" customFormat="true" ht="28.5" hidden="true" customHeight="true" outlineLevel="0" collapsed="false">
      <c r="A151" s="292" t="s">
        <v>266</v>
      </c>
      <c r="B151" s="232" t="s">
        <v>1246</v>
      </c>
      <c r="C151" s="232"/>
      <c r="D151" s="232"/>
      <c r="E151" s="232"/>
      <c r="F151" s="232"/>
      <c r="G151" s="232"/>
      <c r="H151" s="293"/>
      <c r="I151" s="294"/>
      <c r="J151" s="285"/>
    </row>
    <row r="152" customFormat="false" ht="72.75" hidden="true" customHeight="true" outlineLevel="0" collapsed="false">
      <c r="A152" s="286" t="n">
        <v>142</v>
      </c>
      <c r="B152" s="229" t="s">
        <v>1247</v>
      </c>
      <c r="C152" s="228" t="s">
        <v>220</v>
      </c>
      <c r="D152" s="228" t="s">
        <v>1108</v>
      </c>
      <c r="E152" s="228" t="n">
        <v>2021</v>
      </c>
      <c r="F152" s="228" t="s">
        <v>93</v>
      </c>
      <c r="G152" s="228"/>
      <c r="H152" s="115"/>
      <c r="J152" s="285"/>
    </row>
    <row r="153" customFormat="false" ht="42.75" hidden="true" customHeight="true" outlineLevel="0" collapsed="false">
      <c r="A153" s="286" t="n">
        <v>143</v>
      </c>
      <c r="B153" s="227" t="s">
        <v>1248</v>
      </c>
      <c r="C153" s="228" t="s">
        <v>41</v>
      </c>
      <c r="D153" s="228" t="s">
        <v>430</v>
      </c>
      <c r="E153" s="228" t="s">
        <v>1249</v>
      </c>
      <c r="F153" s="228" t="s">
        <v>1111</v>
      </c>
      <c r="G153" s="53"/>
      <c r="H153" s="53"/>
      <c r="J153" s="285"/>
    </row>
    <row r="154" customFormat="false" ht="35.25" hidden="true" customHeight="true" outlineLevel="0" collapsed="false">
      <c r="A154" s="286" t="n">
        <v>144</v>
      </c>
      <c r="B154" s="229" t="s">
        <v>1250</v>
      </c>
      <c r="C154" s="228" t="s">
        <v>41</v>
      </c>
      <c r="D154" s="228" t="s">
        <v>430</v>
      </c>
      <c r="E154" s="228" t="s">
        <v>1249</v>
      </c>
      <c r="F154" s="228" t="s">
        <v>1111</v>
      </c>
      <c r="G154" s="53"/>
      <c r="H154" s="53"/>
      <c r="J154" s="285"/>
    </row>
    <row r="155" customFormat="false" ht="39.75" hidden="true" customHeight="true" outlineLevel="0" collapsed="false">
      <c r="A155" s="286" t="n">
        <v>145</v>
      </c>
      <c r="B155" s="229" t="s">
        <v>1251</v>
      </c>
      <c r="C155" s="228" t="s">
        <v>41</v>
      </c>
      <c r="D155" s="228" t="s">
        <v>430</v>
      </c>
      <c r="E155" s="228" t="s">
        <v>1148</v>
      </c>
      <c r="F155" s="228" t="s">
        <v>1111</v>
      </c>
      <c r="G155" s="53"/>
      <c r="H155" s="53"/>
      <c r="J155" s="285"/>
    </row>
    <row r="156" customFormat="false" ht="39.75" hidden="true" customHeight="true" outlineLevel="0" collapsed="false">
      <c r="A156" s="286" t="n">
        <v>146</v>
      </c>
      <c r="B156" s="229" t="s">
        <v>1252</v>
      </c>
      <c r="C156" s="228" t="s">
        <v>1232</v>
      </c>
      <c r="D156" s="228" t="s">
        <v>430</v>
      </c>
      <c r="E156" s="228" t="s">
        <v>1160</v>
      </c>
      <c r="F156" s="228" t="s">
        <v>1111</v>
      </c>
      <c r="G156" s="53"/>
      <c r="H156" s="53"/>
      <c r="J156" s="285"/>
    </row>
    <row r="157" customFormat="false" ht="39.75" hidden="true" customHeight="true" outlineLevel="0" collapsed="false">
      <c r="A157" s="286" t="n">
        <v>147</v>
      </c>
      <c r="B157" s="236" t="s">
        <v>1253</v>
      </c>
      <c r="C157" s="237" t="s">
        <v>1232</v>
      </c>
      <c r="D157" s="237" t="s">
        <v>430</v>
      </c>
      <c r="E157" s="237" t="s">
        <v>1160</v>
      </c>
      <c r="F157" s="237" t="s">
        <v>1111</v>
      </c>
      <c r="G157" s="53"/>
      <c r="H157" s="53"/>
      <c r="J157" s="285"/>
    </row>
    <row r="158" customFormat="false" ht="39.75" hidden="true" customHeight="true" outlineLevel="0" collapsed="false">
      <c r="A158" s="286" t="n">
        <v>148</v>
      </c>
      <c r="B158" s="229" t="s">
        <v>1254</v>
      </c>
      <c r="C158" s="228" t="s">
        <v>41</v>
      </c>
      <c r="D158" s="228" t="s">
        <v>430</v>
      </c>
      <c r="E158" s="228" t="s">
        <v>1255</v>
      </c>
      <c r="F158" s="228" t="s">
        <v>1111</v>
      </c>
      <c r="G158" s="312"/>
      <c r="H158" s="223"/>
      <c r="J158" s="285"/>
    </row>
    <row r="159" customFormat="false" ht="39.75" hidden="true" customHeight="true" outlineLevel="0" collapsed="false">
      <c r="A159" s="286" t="n">
        <v>149</v>
      </c>
      <c r="B159" s="240" t="s">
        <v>1256</v>
      </c>
      <c r="C159" s="241" t="s">
        <v>41</v>
      </c>
      <c r="D159" s="241" t="s">
        <v>430</v>
      </c>
      <c r="E159" s="241" t="s">
        <v>1257</v>
      </c>
      <c r="F159" s="241" t="s">
        <v>1111</v>
      </c>
      <c r="G159" s="53"/>
      <c r="H159" s="223"/>
      <c r="J159" s="285"/>
    </row>
    <row r="160" customFormat="false" ht="40.5" hidden="true" customHeight="true" outlineLevel="0" collapsed="false">
      <c r="A160" s="286" t="n">
        <v>150</v>
      </c>
      <c r="B160" s="238" t="s">
        <v>1258</v>
      </c>
      <c r="C160" s="228" t="s">
        <v>41</v>
      </c>
      <c r="D160" s="228" t="s">
        <v>1141</v>
      </c>
      <c r="E160" s="228" t="n">
        <v>2021</v>
      </c>
      <c r="F160" s="228" t="s">
        <v>31</v>
      </c>
      <c r="G160" s="228"/>
      <c r="H160" s="115"/>
      <c r="J160" s="285"/>
    </row>
    <row r="161" customFormat="false" ht="40.5" hidden="true" customHeight="true" outlineLevel="0" collapsed="false">
      <c r="A161" s="286" t="n">
        <v>151</v>
      </c>
      <c r="B161" s="313" t="s">
        <v>1595</v>
      </c>
      <c r="C161" s="237" t="s">
        <v>41</v>
      </c>
      <c r="D161" s="237" t="s">
        <v>1141</v>
      </c>
      <c r="E161" s="237" t="s">
        <v>1114</v>
      </c>
      <c r="F161" s="237" t="s">
        <v>31</v>
      </c>
      <c r="G161" s="237"/>
      <c r="H161" s="115"/>
      <c r="J161" s="285" t="s">
        <v>1535</v>
      </c>
      <c r="K161" s="115" t="n">
        <v>1</v>
      </c>
    </row>
    <row r="162" customFormat="false" ht="40.5" hidden="true" customHeight="true" outlineLevel="0" collapsed="false">
      <c r="A162" s="286" t="n">
        <v>152</v>
      </c>
      <c r="B162" s="238" t="s">
        <v>1259</v>
      </c>
      <c r="C162" s="228" t="s">
        <v>41</v>
      </c>
      <c r="D162" s="228" t="s">
        <v>430</v>
      </c>
      <c r="E162" s="228" t="s">
        <v>1162</v>
      </c>
      <c r="F162" s="228" t="s">
        <v>31</v>
      </c>
      <c r="G162" s="228"/>
      <c r="H162" s="115"/>
      <c r="J162" s="285"/>
    </row>
    <row r="163" customFormat="false" ht="42" hidden="true" customHeight="true" outlineLevel="0" collapsed="false">
      <c r="A163" s="286" t="n">
        <v>153</v>
      </c>
      <c r="B163" s="229" t="s">
        <v>1260</v>
      </c>
      <c r="C163" s="228" t="s">
        <v>41</v>
      </c>
      <c r="D163" s="228" t="s">
        <v>430</v>
      </c>
      <c r="E163" s="228" t="s">
        <v>1114</v>
      </c>
      <c r="F163" s="228" t="s">
        <v>31</v>
      </c>
      <c r="G163" s="53"/>
      <c r="H163" s="53"/>
      <c r="J163" s="285"/>
    </row>
    <row r="164" customFormat="false" ht="57.75" hidden="true" customHeight="true" outlineLevel="0" collapsed="false">
      <c r="A164" s="286" t="n">
        <v>154</v>
      </c>
      <c r="B164" s="229" t="s">
        <v>1261</v>
      </c>
      <c r="C164" s="228" t="s">
        <v>41</v>
      </c>
      <c r="D164" s="228" t="s">
        <v>430</v>
      </c>
      <c r="E164" s="228" t="s">
        <v>1162</v>
      </c>
      <c r="F164" s="228" t="s">
        <v>31</v>
      </c>
      <c r="G164" s="53"/>
      <c r="H164" s="53"/>
      <c r="J164" s="285"/>
    </row>
    <row r="165" customFormat="false" ht="40.5" hidden="true" customHeight="true" outlineLevel="0" collapsed="false">
      <c r="A165" s="286" t="n">
        <v>155</v>
      </c>
      <c r="B165" s="229" t="s">
        <v>1262</v>
      </c>
      <c r="C165" s="228" t="s">
        <v>41</v>
      </c>
      <c r="D165" s="228" t="s">
        <v>430</v>
      </c>
      <c r="E165" s="228" t="s">
        <v>1162</v>
      </c>
      <c r="F165" s="228" t="s">
        <v>31</v>
      </c>
      <c r="G165" s="53"/>
      <c r="H165" s="53"/>
      <c r="J165" s="285"/>
    </row>
    <row r="166" customFormat="false" ht="61.5" hidden="true" customHeight="true" outlineLevel="0" collapsed="false">
      <c r="A166" s="286" t="n">
        <v>156</v>
      </c>
      <c r="B166" s="229" t="s">
        <v>1263</v>
      </c>
      <c r="C166" s="228" t="s">
        <v>41</v>
      </c>
      <c r="D166" s="228" t="s">
        <v>430</v>
      </c>
      <c r="E166" s="228" t="s">
        <v>1114</v>
      </c>
      <c r="F166" s="228" t="s">
        <v>1264</v>
      </c>
      <c r="G166" s="53"/>
      <c r="H166" s="53"/>
      <c r="J166" s="285"/>
    </row>
    <row r="167" customFormat="false" ht="43.5" hidden="true" customHeight="true" outlineLevel="0" collapsed="false">
      <c r="A167" s="286" t="n">
        <v>157</v>
      </c>
      <c r="B167" s="229" t="s">
        <v>1265</v>
      </c>
      <c r="C167" s="228" t="s">
        <v>41</v>
      </c>
      <c r="D167" s="228" t="s">
        <v>1141</v>
      </c>
      <c r="E167" s="228" t="s">
        <v>1114</v>
      </c>
      <c r="F167" s="228" t="s">
        <v>31</v>
      </c>
      <c r="G167" s="53"/>
      <c r="H167" s="53"/>
      <c r="J167" s="285"/>
    </row>
    <row r="168" customFormat="false" ht="51" hidden="true" customHeight="true" outlineLevel="0" collapsed="false">
      <c r="A168" s="286" t="n">
        <v>158</v>
      </c>
      <c r="B168" s="238" t="s">
        <v>1266</v>
      </c>
      <c r="C168" s="228" t="s">
        <v>333</v>
      </c>
      <c r="D168" s="228" t="s">
        <v>430</v>
      </c>
      <c r="E168" s="228" t="n">
        <v>2021</v>
      </c>
      <c r="F168" s="228" t="s">
        <v>31</v>
      </c>
      <c r="G168" s="53"/>
      <c r="H168" s="53"/>
      <c r="J168" s="285"/>
    </row>
    <row r="169" customFormat="false" ht="57" hidden="true" customHeight="true" outlineLevel="0" collapsed="false">
      <c r="A169" s="286" t="n">
        <v>159</v>
      </c>
      <c r="B169" s="238" t="s">
        <v>1267</v>
      </c>
      <c r="C169" s="228" t="s">
        <v>333</v>
      </c>
      <c r="D169" s="228" t="s">
        <v>430</v>
      </c>
      <c r="E169" s="228" t="n">
        <v>2021</v>
      </c>
      <c r="F169" s="228" t="s">
        <v>31</v>
      </c>
      <c r="G169" s="53"/>
      <c r="H169" s="53"/>
      <c r="J169" s="285"/>
    </row>
    <row r="170" customFormat="false" ht="43.5" hidden="true" customHeight="true" outlineLevel="0" collapsed="false">
      <c r="A170" s="286" t="n">
        <v>160</v>
      </c>
      <c r="B170" s="229" t="s">
        <v>1268</v>
      </c>
      <c r="C170" s="228" t="s">
        <v>333</v>
      </c>
      <c r="D170" s="228" t="s">
        <v>430</v>
      </c>
      <c r="E170" s="228" t="n">
        <v>2021</v>
      </c>
      <c r="F170" s="228" t="s">
        <v>31</v>
      </c>
      <c r="G170" s="53"/>
      <c r="H170" s="53"/>
      <c r="J170" s="285"/>
    </row>
    <row r="171" customFormat="false" ht="55.35" hidden="true" customHeight="true" outlineLevel="0" collapsed="false">
      <c r="A171" s="286" t="n">
        <v>161</v>
      </c>
      <c r="B171" s="229" t="s">
        <v>1269</v>
      </c>
      <c r="C171" s="228" t="s">
        <v>333</v>
      </c>
      <c r="D171" s="228" t="s">
        <v>430</v>
      </c>
      <c r="E171" s="228" t="n">
        <v>2021</v>
      </c>
      <c r="F171" s="228" t="s">
        <v>31</v>
      </c>
      <c r="G171" s="53"/>
      <c r="H171" s="53"/>
      <c r="J171" s="285"/>
    </row>
    <row r="172" customFormat="false" ht="49.35" hidden="true" customHeight="true" outlineLevel="0" collapsed="false">
      <c r="A172" s="286" t="n">
        <v>162</v>
      </c>
      <c r="B172" s="238" t="s">
        <v>1270</v>
      </c>
      <c r="C172" s="228" t="s">
        <v>333</v>
      </c>
      <c r="D172" s="228" t="s">
        <v>430</v>
      </c>
      <c r="E172" s="228" t="n">
        <v>2021</v>
      </c>
      <c r="F172" s="228" t="s">
        <v>31</v>
      </c>
      <c r="G172" s="53"/>
      <c r="H172" s="53"/>
      <c r="J172" s="285"/>
    </row>
    <row r="173" customFormat="false" ht="48.6" hidden="true" customHeight="true" outlineLevel="0" collapsed="false">
      <c r="A173" s="286" t="n">
        <v>163</v>
      </c>
      <c r="B173" s="238" t="s">
        <v>1271</v>
      </c>
      <c r="C173" s="228" t="s">
        <v>333</v>
      </c>
      <c r="D173" s="228" t="s">
        <v>430</v>
      </c>
      <c r="E173" s="228" t="s">
        <v>1272</v>
      </c>
      <c r="F173" s="228" t="s">
        <v>31</v>
      </c>
      <c r="G173" s="53"/>
      <c r="H173" s="53"/>
      <c r="J173" s="285"/>
    </row>
    <row r="174" s="248" customFormat="true" ht="42.75" hidden="true" customHeight="true" outlineLevel="0" collapsed="false">
      <c r="A174" s="286" t="n">
        <v>164</v>
      </c>
      <c r="B174" s="229" t="s">
        <v>1273</v>
      </c>
      <c r="C174" s="228" t="s">
        <v>494</v>
      </c>
      <c r="D174" s="228" t="s">
        <v>89</v>
      </c>
      <c r="E174" s="228" t="n">
        <v>2021</v>
      </c>
      <c r="F174" s="228" t="s">
        <v>31</v>
      </c>
      <c r="G174" s="277"/>
      <c r="H174" s="277"/>
      <c r="I174" s="245"/>
      <c r="J174" s="285"/>
    </row>
    <row r="175" s="248" customFormat="true" ht="42.75" hidden="true" customHeight="true" outlineLevel="0" collapsed="false">
      <c r="A175" s="286" t="n">
        <v>165</v>
      </c>
      <c r="B175" s="229" t="s">
        <v>1274</v>
      </c>
      <c r="C175" s="228" t="s">
        <v>494</v>
      </c>
      <c r="D175" s="228" t="s">
        <v>89</v>
      </c>
      <c r="E175" s="228" t="s">
        <v>1114</v>
      </c>
      <c r="F175" s="228" t="s">
        <v>31</v>
      </c>
      <c r="G175" s="277"/>
      <c r="H175" s="277"/>
      <c r="I175" s="245"/>
      <c r="J175" s="302"/>
    </row>
    <row r="176" s="248" customFormat="true" ht="42.75" hidden="true" customHeight="true" outlineLevel="0" collapsed="false">
      <c r="A176" s="286" t="n">
        <v>166</v>
      </c>
      <c r="B176" s="229" t="s">
        <v>1275</v>
      </c>
      <c r="C176" s="228" t="s">
        <v>494</v>
      </c>
      <c r="D176" s="228" t="s">
        <v>89</v>
      </c>
      <c r="E176" s="228" t="s">
        <v>1276</v>
      </c>
      <c r="F176" s="228" t="s">
        <v>1111</v>
      </c>
      <c r="G176" s="277"/>
      <c r="H176" s="277"/>
      <c r="I176" s="245"/>
      <c r="J176" s="302"/>
    </row>
    <row r="177" s="248" customFormat="true" ht="42.75" hidden="true" customHeight="true" outlineLevel="0" collapsed="false">
      <c r="A177" s="286" t="n">
        <v>167</v>
      </c>
      <c r="B177" s="229" t="s">
        <v>1277</v>
      </c>
      <c r="C177" s="228" t="s">
        <v>577</v>
      </c>
      <c r="D177" s="228" t="s">
        <v>430</v>
      </c>
      <c r="E177" s="228" t="n">
        <v>2021</v>
      </c>
      <c r="F177" s="228" t="s">
        <v>410</v>
      </c>
      <c r="G177" s="277"/>
      <c r="H177" s="277"/>
      <c r="I177" s="308"/>
      <c r="J177" s="302"/>
    </row>
    <row r="178" s="248" customFormat="true" ht="42.75" hidden="true" customHeight="true" outlineLevel="0" collapsed="false">
      <c r="A178" s="286" t="n">
        <v>168</v>
      </c>
      <c r="B178" s="229" t="s">
        <v>1278</v>
      </c>
      <c r="C178" s="228" t="s">
        <v>577</v>
      </c>
      <c r="D178" s="228" t="s">
        <v>430</v>
      </c>
      <c r="E178" s="228" t="n">
        <v>2021</v>
      </c>
      <c r="F178" s="228" t="s">
        <v>410</v>
      </c>
      <c r="G178" s="277"/>
      <c r="H178" s="277"/>
      <c r="I178" s="308"/>
      <c r="J178" s="302"/>
    </row>
    <row r="179" customFormat="false" ht="63" hidden="true" customHeight="true" outlineLevel="0" collapsed="false">
      <c r="A179" s="286" t="n">
        <v>169</v>
      </c>
      <c r="B179" s="229" t="s">
        <v>1279</v>
      </c>
      <c r="C179" s="228" t="s">
        <v>577</v>
      </c>
      <c r="D179" s="228" t="s">
        <v>89</v>
      </c>
      <c r="E179" s="234" t="s">
        <v>1134</v>
      </c>
      <c r="F179" s="228" t="s">
        <v>31</v>
      </c>
      <c r="G179" s="228"/>
      <c r="H179" s="228"/>
      <c r="J179" s="285"/>
    </row>
    <row r="180" s="233" customFormat="true" ht="47.25" hidden="true" customHeight="true" outlineLevel="0" collapsed="false">
      <c r="A180" s="286" t="n">
        <v>170</v>
      </c>
      <c r="B180" s="229" t="s">
        <v>1280</v>
      </c>
      <c r="C180" s="228" t="s">
        <v>577</v>
      </c>
      <c r="D180" s="228" t="s">
        <v>1281</v>
      </c>
      <c r="E180" s="228" t="n">
        <v>2021</v>
      </c>
      <c r="F180" s="228" t="s">
        <v>31</v>
      </c>
      <c r="G180" s="228"/>
      <c r="I180" s="294"/>
      <c r="J180" s="285"/>
    </row>
    <row r="181" s="233" customFormat="true" ht="57.75" hidden="true" customHeight="true" outlineLevel="0" collapsed="false">
      <c r="A181" s="286" t="n">
        <v>171</v>
      </c>
      <c r="B181" s="229" t="s">
        <v>1282</v>
      </c>
      <c r="C181" s="228" t="s">
        <v>347</v>
      </c>
      <c r="D181" s="228" t="s">
        <v>1190</v>
      </c>
      <c r="E181" s="228" t="n">
        <v>2021</v>
      </c>
      <c r="F181" s="228" t="s">
        <v>31</v>
      </c>
      <c r="G181" s="228"/>
      <c r="I181" s="294"/>
      <c r="J181" s="285"/>
    </row>
    <row r="182" s="233" customFormat="true" ht="32.25" hidden="true" customHeight="true" outlineLevel="0" collapsed="false">
      <c r="A182" s="292" t="s">
        <v>284</v>
      </c>
      <c r="B182" s="232" t="s">
        <v>1283</v>
      </c>
      <c r="C182" s="232"/>
      <c r="D182" s="232"/>
      <c r="E182" s="232"/>
      <c r="F182" s="232"/>
      <c r="G182" s="232"/>
      <c r="H182" s="293"/>
      <c r="I182" s="294"/>
      <c r="J182" s="285"/>
    </row>
    <row r="183" customFormat="false" ht="59.25" hidden="true" customHeight="true" outlineLevel="0" collapsed="false">
      <c r="A183" s="286" t="n">
        <v>172</v>
      </c>
      <c r="B183" s="229" t="s">
        <v>1596</v>
      </c>
      <c r="C183" s="228" t="s">
        <v>577</v>
      </c>
      <c r="D183" s="228" t="s">
        <v>1513</v>
      </c>
      <c r="E183" s="228" t="n">
        <v>2021</v>
      </c>
      <c r="F183" s="228" t="s">
        <v>31</v>
      </c>
      <c r="G183" s="53"/>
      <c r="H183" s="53"/>
      <c r="J183" s="285" t="s">
        <v>1597</v>
      </c>
      <c r="K183" s="115" t="n">
        <v>1</v>
      </c>
    </row>
    <row r="184" customFormat="false" ht="40.5" hidden="true" customHeight="true" outlineLevel="0" collapsed="false">
      <c r="A184" s="286" t="n">
        <v>173</v>
      </c>
      <c r="B184" s="229" t="s">
        <v>1284</v>
      </c>
      <c r="C184" s="228" t="s">
        <v>462</v>
      </c>
      <c r="D184" s="228" t="s">
        <v>430</v>
      </c>
      <c r="E184" s="234" t="s">
        <v>1285</v>
      </c>
      <c r="F184" s="228" t="s">
        <v>1111</v>
      </c>
      <c r="G184" s="53"/>
      <c r="H184" s="53"/>
      <c r="J184" s="285"/>
    </row>
    <row r="185" s="233" customFormat="true" ht="43.5" hidden="true" customHeight="true" outlineLevel="0" collapsed="false">
      <c r="A185" s="286" t="n">
        <v>174</v>
      </c>
      <c r="B185" s="229" t="s">
        <v>1286</v>
      </c>
      <c r="C185" s="228" t="s">
        <v>462</v>
      </c>
      <c r="D185" s="228" t="s">
        <v>430</v>
      </c>
      <c r="E185" s="234" t="s">
        <v>1179</v>
      </c>
      <c r="F185" s="228" t="s">
        <v>1111</v>
      </c>
      <c r="G185" s="221"/>
      <c r="H185" s="221"/>
      <c r="I185" s="294"/>
      <c r="J185" s="285"/>
    </row>
    <row r="186" s="233" customFormat="true" ht="50.25" hidden="true" customHeight="true" outlineLevel="0" collapsed="false">
      <c r="A186" s="286" t="n">
        <v>175</v>
      </c>
      <c r="B186" s="229" t="s">
        <v>1287</v>
      </c>
      <c r="C186" s="228" t="s">
        <v>462</v>
      </c>
      <c r="D186" s="228" t="s">
        <v>430</v>
      </c>
      <c r="E186" s="234" t="s">
        <v>1288</v>
      </c>
      <c r="F186" s="228" t="s">
        <v>1111</v>
      </c>
      <c r="G186" s="221"/>
      <c r="H186" s="221"/>
      <c r="I186" s="294"/>
      <c r="J186" s="285"/>
    </row>
    <row r="187" s="233" customFormat="true" ht="49.5" hidden="true" customHeight="true" outlineLevel="0" collapsed="false">
      <c r="A187" s="286" t="n">
        <v>176</v>
      </c>
      <c r="B187" s="229" t="s">
        <v>1289</v>
      </c>
      <c r="C187" s="228" t="s">
        <v>462</v>
      </c>
      <c r="D187" s="228" t="s">
        <v>430</v>
      </c>
      <c r="E187" s="234" t="s">
        <v>1288</v>
      </c>
      <c r="F187" s="228" t="s">
        <v>31</v>
      </c>
      <c r="G187" s="221"/>
      <c r="H187" s="221"/>
      <c r="I187" s="294"/>
      <c r="J187" s="285"/>
    </row>
    <row r="188" customFormat="false" ht="54" hidden="true" customHeight="true" outlineLevel="0" collapsed="false">
      <c r="A188" s="286" t="n">
        <v>177</v>
      </c>
      <c r="B188" s="229" t="s">
        <v>1290</v>
      </c>
      <c r="C188" s="228" t="s">
        <v>462</v>
      </c>
      <c r="D188" s="228" t="s">
        <v>430</v>
      </c>
      <c r="E188" s="234" t="s">
        <v>1134</v>
      </c>
      <c r="F188" s="228" t="s">
        <v>31</v>
      </c>
      <c r="G188" s="228"/>
      <c r="H188" s="115"/>
      <c r="J188" s="285"/>
    </row>
    <row r="189" customFormat="false" ht="54" hidden="true" customHeight="true" outlineLevel="0" collapsed="false">
      <c r="A189" s="286" t="n">
        <v>178</v>
      </c>
      <c r="B189" s="229" t="s">
        <v>1291</v>
      </c>
      <c r="C189" s="228" t="s">
        <v>462</v>
      </c>
      <c r="D189" s="228" t="s">
        <v>430</v>
      </c>
      <c r="E189" s="234" t="s">
        <v>1134</v>
      </c>
      <c r="F189" s="228" t="s">
        <v>31</v>
      </c>
      <c r="G189" s="228"/>
      <c r="H189" s="115"/>
      <c r="J189" s="285"/>
    </row>
    <row r="190" customFormat="false" ht="40.5" hidden="true" customHeight="true" outlineLevel="0" collapsed="false">
      <c r="A190" s="286" t="n">
        <v>179</v>
      </c>
      <c r="B190" s="229" t="s">
        <v>1598</v>
      </c>
      <c r="C190" s="228" t="s">
        <v>462</v>
      </c>
      <c r="D190" s="228" t="s">
        <v>430</v>
      </c>
      <c r="E190" s="234" t="s">
        <v>1134</v>
      </c>
      <c r="F190" s="228" t="s">
        <v>31</v>
      </c>
      <c r="G190" s="53"/>
      <c r="H190" s="53"/>
      <c r="J190" s="285" t="s">
        <v>1535</v>
      </c>
      <c r="K190" s="115" t="n">
        <v>1</v>
      </c>
    </row>
    <row r="191" customFormat="false" ht="50.25" hidden="true" customHeight="true" outlineLevel="0" collapsed="false">
      <c r="A191" s="286" t="n">
        <v>180</v>
      </c>
      <c r="B191" s="229" t="s">
        <v>1292</v>
      </c>
      <c r="C191" s="228" t="s">
        <v>462</v>
      </c>
      <c r="D191" s="228" t="s">
        <v>430</v>
      </c>
      <c r="E191" s="234" t="s">
        <v>1134</v>
      </c>
      <c r="F191" s="228" t="s">
        <v>31</v>
      </c>
      <c r="G191" s="228"/>
      <c r="H191" s="115"/>
      <c r="J191" s="285"/>
    </row>
    <row r="192" customFormat="false" ht="51.75" hidden="true" customHeight="true" outlineLevel="0" collapsed="false">
      <c r="A192" s="286" t="n">
        <v>181</v>
      </c>
      <c r="B192" s="229" t="s">
        <v>1293</v>
      </c>
      <c r="C192" s="228" t="s">
        <v>462</v>
      </c>
      <c r="D192" s="228" t="s">
        <v>430</v>
      </c>
      <c r="E192" s="234" t="s">
        <v>1155</v>
      </c>
      <c r="F192" s="228" t="s">
        <v>31</v>
      </c>
      <c r="G192" s="228"/>
      <c r="H192" s="115"/>
      <c r="J192" s="285"/>
    </row>
    <row r="193" customFormat="false" ht="89.25" hidden="true" customHeight="true" outlineLevel="0" collapsed="false">
      <c r="A193" s="286" t="n">
        <v>182</v>
      </c>
      <c r="B193" s="229" t="s">
        <v>1294</v>
      </c>
      <c r="C193" s="228" t="s">
        <v>462</v>
      </c>
      <c r="D193" s="228" t="s">
        <v>430</v>
      </c>
      <c r="E193" s="234" t="s">
        <v>1134</v>
      </c>
      <c r="F193" s="228" t="s">
        <v>31</v>
      </c>
      <c r="G193" s="228" t="s">
        <v>1599</v>
      </c>
      <c r="H193" s="228" t="s">
        <v>1600</v>
      </c>
      <c r="J193" s="285"/>
    </row>
    <row r="194" customFormat="false" ht="58.5" hidden="true" customHeight="true" outlineLevel="0" collapsed="false">
      <c r="A194" s="286" t="n">
        <v>183</v>
      </c>
      <c r="B194" s="229" t="s">
        <v>1296</v>
      </c>
      <c r="C194" s="228" t="s">
        <v>462</v>
      </c>
      <c r="D194" s="228" t="s">
        <v>430</v>
      </c>
      <c r="E194" s="234" t="s">
        <v>1297</v>
      </c>
      <c r="F194" s="228" t="s">
        <v>1191</v>
      </c>
      <c r="G194" s="53"/>
      <c r="H194" s="53"/>
      <c r="J194" s="285"/>
    </row>
    <row r="195" customFormat="false" ht="58.5" hidden="true" customHeight="true" outlineLevel="0" collapsed="false">
      <c r="A195" s="286" t="n">
        <v>184</v>
      </c>
      <c r="B195" s="229" t="s">
        <v>1298</v>
      </c>
      <c r="C195" s="228" t="s">
        <v>462</v>
      </c>
      <c r="D195" s="228" t="s">
        <v>430</v>
      </c>
      <c r="E195" s="234" t="s">
        <v>1288</v>
      </c>
      <c r="F195" s="228" t="s">
        <v>1111</v>
      </c>
      <c r="G195" s="53"/>
      <c r="H195" s="53"/>
      <c r="J195" s="285"/>
    </row>
    <row r="196" customFormat="false" ht="58.5" hidden="true" customHeight="true" outlineLevel="0" collapsed="false">
      <c r="A196" s="286" t="n">
        <v>185</v>
      </c>
      <c r="B196" s="229" t="s">
        <v>1601</v>
      </c>
      <c r="C196" s="228" t="s">
        <v>462</v>
      </c>
      <c r="D196" s="228" t="s">
        <v>430</v>
      </c>
      <c r="E196" s="234" t="s">
        <v>1134</v>
      </c>
      <c r="F196" s="228" t="s">
        <v>25</v>
      </c>
      <c r="G196" s="53"/>
      <c r="H196" s="53"/>
      <c r="J196" s="285" t="s">
        <v>1535</v>
      </c>
      <c r="K196" s="115" t="n">
        <v>1</v>
      </c>
    </row>
    <row r="197" customFormat="false" ht="58.5" hidden="true" customHeight="true" outlineLevel="0" collapsed="false">
      <c r="A197" s="286" t="n">
        <v>186</v>
      </c>
      <c r="B197" s="229" t="s">
        <v>1602</v>
      </c>
      <c r="C197" s="228" t="s">
        <v>462</v>
      </c>
      <c r="D197" s="228" t="s">
        <v>430</v>
      </c>
      <c r="E197" s="234" t="s">
        <v>1134</v>
      </c>
      <c r="F197" s="228" t="s">
        <v>31</v>
      </c>
      <c r="G197" s="53"/>
      <c r="H197" s="53"/>
      <c r="J197" s="285" t="s">
        <v>1603</v>
      </c>
      <c r="K197" s="115" t="n">
        <v>1</v>
      </c>
    </row>
    <row r="198" customFormat="false" ht="58.5" hidden="true" customHeight="true" outlineLevel="0" collapsed="false">
      <c r="A198" s="286" t="n">
        <v>187</v>
      </c>
      <c r="B198" s="229" t="s">
        <v>1604</v>
      </c>
      <c r="C198" s="228" t="s">
        <v>1605</v>
      </c>
      <c r="D198" s="228" t="s">
        <v>430</v>
      </c>
      <c r="E198" s="234" t="s">
        <v>1123</v>
      </c>
      <c r="F198" s="228" t="s">
        <v>31</v>
      </c>
      <c r="G198" s="53"/>
      <c r="H198" s="53"/>
      <c r="J198" s="285" t="s">
        <v>1606</v>
      </c>
      <c r="K198" s="115" t="n">
        <v>1</v>
      </c>
    </row>
    <row r="199" customFormat="false" ht="45" hidden="true" customHeight="true" outlineLevel="0" collapsed="false">
      <c r="A199" s="286" t="n">
        <v>188</v>
      </c>
      <c r="B199" s="229" t="s">
        <v>1299</v>
      </c>
      <c r="C199" s="228" t="s">
        <v>220</v>
      </c>
      <c r="D199" s="228" t="s">
        <v>1108</v>
      </c>
      <c r="E199" s="234" t="s">
        <v>1134</v>
      </c>
      <c r="F199" s="228" t="s">
        <v>31</v>
      </c>
      <c r="G199" s="53"/>
      <c r="H199" s="53"/>
      <c r="J199" s="285"/>
    </row>
    <row r="200" customFormat="false" ht="89.25" hidden="false" customHeight="true" outlineLevel="0" collapsed="false">
      <c r="A200" s="286" t="n">
        <v>189</v>
      </c>
      <c r="B200" s="229" t="s">
        <v>1300</v>
      </c>
      <c r="C200" s="228" t="s">
        <v>61</v>
      </c>
      <c r="D200" s="228" t="s">
        <v>430</v>
      </c>
      <c r="E200" s="228" t="s">
        <v>1123</v>
      </c>
      <c r="F200" s="228" t="s">
        <v>1301</v>
      </c>
      <c r="G200" s="53"/>
      <c r="H200" s="53"/>
      <c r="J200" s="285"/>
    </row>
    <row r="201" customFormat="false" ht="62.25" hidden="true" customHeight="true" outlineLevel="0" collapsed="false">
      <c r="A201" s="286" t="n">
        <v>190</v>
      </c>
      <c r="B201" s="229" t="s">
        <v>1302</v>
      </c>
      <c r="C201" s="228" t="s">
        <v>347</v>
      </c>
      <c r="D201" s="228" t="s">
        <v>1303</v>
      </c>
      <c r="E201" s="234" t="s">
        <v>1304</v>
      </c>
      <c r="F201" s="228" t="s">
        <v>25</v>
      </c>
      <c r="G201" s="53"/>
      <c r="H201" s="53"/>
      <c r="J201" s="285"/>
    </row>
    <row r="202" customFormat="false" ht="61.5" hidden="true" customHeight="true" outlineLevel="0" collapsed="false">
      <c r="A202" s="286" t="n">
        <v>191</v>
      </c>
      <c r="B202" s="229" t="s">
        <v>1607</v>
      </c>
      <c r="C202" s="228" t="s">
        <v>347</v>
      </c>
      <c r="D202" s="228" t="s">
        <v>462</v>
      </c>
      <c r="E202" s="228" t="n">
        <v>2021</v>
      </c>
      <c r="F202" s="228" t="s">
        <v>25</v>
      </c>
      <c r="G202" s="228"/>
      <c r="H202" s="228" t="s">
        <v>1572</v>
      </c>
      <c r="J202" s="285" t="s">
        <v>1535</v>
      </c>
      <c r="K202" s="115" t="n">
        <v>1</v>
      </c>
    </row>
    <row r="203" customFormat="false" ht="64.5" hidden="true" customHeight="true" outlineLevel="0" collapsed="false">
      <c r="A203" s="286" t="n">
        <v>192</v>
      </c>
      <c r="B203" s="314" t="s">
        <v>1608</v>
      </c>
      <c r="C203" s="228" t="s">
        <v>347</v>
      </c>
      <c r="D203" s="228" t="s">
        <v>1609</v>
      </c>
      <c r="E203" s="228" t="s">
        <v>1304</v>
      </c>
      <c r="F203" s="228" t="s">
        <v>25</v>
      </c>
      <c r="G203" s="53"/>
      <c r="H203" s="53"/>
      <c r="J203" s="285" t="s">
        <v>1610</v>
      </c>
      <c r="K203" s="115" t="n">
        <v>1</v>
      </c>
    </row>
    <row r="204" customFormat="false" ht="78" hidden="true" customHeight="true" outlineLevel="0" collapsed="false">
      <c r="A204" s="286" t="n">
        <v>193</v>
      </c>
      <c r="B204" s="229" t="s">
        <v>1611</v>
      </c>
      <c r="C204" s="228" t="s">
        <v>347</v>
      </c>
      <c r="D204" s="228" t="s">
        <v>462</v>
      </c>
      <c r="E204" s="228" t="s">
        <v>1304</v>
      </c>
      <c r="F204" s="228" t="s">
        <v>25</v>
      </c>
      <c r="G204" s="228"/>
      <c r="H204" s="115"/>
      <c r="J204" s="285" t="s">
        <v>1535</v>
      </c>
      <c r="K204" s="115" t="n">
        <v>1</v>
      </c>
    </row>
    <row r="205" customFormat="false" ht="91.5" hidden="true" customHeight="true" outlineLevel="0" collapsed="false">
      <c r="A205" s="286" t="n">
        <v>194</v>
      </c>
      <c r="B205" s="229" t="s">
        <v>1612</v>
      </c>
      <c r="C205" s="228" t="s">
        <v>604</v>
      </c>
      <c r="D205" s="228" t="s">
        <v>89</v>
      </c>
      <c r="E205" s="228" t="n">
        <v>2021</v>
      </c>
      <c r="F205" s="228" t="s">
        <v>25</v>
      </c>
      <c r="G205" s="53"/>
      <c r="H205" s="53"/>
      <c r="J205" s="285" t="s">
        <v>1535</v>
      </c>
      <c r="K205" s="115" t="n">
        <v>1</v>
      </c>
    </row>
    <row r="206" customFormat="false" ht="45.75" hidden="true" customHeight="true" outlineLevel="0" collapsed="false">
      <c r="A206" s="286" t="n">
        <v>195</v>
      </c>
      <c r="B206" s="227" t="s">
        <v>1305</v>
      </c>
      <c r="C206" s="228" t="s">
        <v>604</v>
      </c>
      <c r="D206" s="228" t="s">
        <v>89</v>
      </c>
      <c r="E206" s="228" t="n">
        <v>2022</v>
      </c>
      <c r="F206" s="228" t="s">
        <v>31</v>
      </c>
      <c r="G206" s="228"/>
      <c r="H206" s="115"/>
      <c r="J206" s="285"/>
    </row>
    <row r="207" customFormat="false" ht="50.25" hidden="true" customHeight="true" outlineLevel="0" collapsed="false">
      <c r="A207" s="286" t="n">
        <v>196</v>
      </c>
      <c r="B207" s="229" t="s">
        <v>1306</v>
      </c>
      <c r="C207" s="228" t="s">
        <v>604</v>
      </c>
      <c r="D207" s="228" t="s">
        <v>89</v>
      </c>
      <c r="E207" s="228" t="n">
        <v>2022</v>
      </c>
      <c r="F207" s="228" t="s">
        <v>31</v>
      </c>
      <c r="G207" s="228"/>
      <c r="H207" s="228" t="s">
        <v>1572</v>
      </c>
      <c r="J207" s="285"/>
    </row>
    <row r="208" customFormat="false" ht="58.5" hidden="true" customHeight="true" outlineLevel="0" collapsed="false">
      <c r="A208" s="286" t="n">
        <v>197</v>
      </c>
      <c r="B208" s="229" t="s">
        <v>1307</v>
      </c>
      <c r="C208" s="228" t="s">
        <v>604</v>
      </c>
      <c r="D208" s="228" t="s">
        <v>1108</v>
      </c>
      <c r="E208" s="228" t="n">
        <v>2022</v>
      </c>
      <c r="F208" s="228" t="s">
        <v>1308</v>
      </c>
      <c r="G208" s="228"/>
      <c r="H208" s="115"/>
      <c r="J208" s="285"/>
    </row>
    <row r="209" customFormat="false" ht="48.75" hidden="true" customHeight="true" outlineLevel="0" collapsed="false">
      <c r="A209" s="286" t="n">
        <v>198</v>
      </c>
      <c r="B209" s="227" t="s">
        <v>1309</v>
      </c>
      <c r="C209" s="228" t="s">
        <v>604</v>
      </c>
      <c r="D209" s="228" t="s">
        <v>1310</v>
      </c>
      <c r="E209" s="228" t="n">
        <v>2022</v>
      </c>
      <c r="F209" s="228" t="s">
        <v>31</v>
      </c>
      <c r="G209" s="53"/>
      <c r="H209" s="53"/>
      <c r="J209" s="285"/>
    </row>
    <row r="210" customFormat="false" ht="55.5" hidden="true" customHeight="true" outlineLevel="0" collapsed="false">
      <c r="A210" s="286" t="n">
        <v>199</v>
      </c>
      <c r="B210" s="227" t="s">
        <v>1311</v>
      </c>
      <c r="C210" s="228" t="s">
        <v>604</v>
      </c>
      <c r="D210" s="228" t="s">
        <v>1310</v>
      </c>
      <c r="E210" s="228" t="n">
        <v>2022</v>
      </c>
      <c r="F210" s="228" t="s">
        <v>31</v>
      </c>
      <c r="G210" s="53"/>
      <c r="H210" s="53"/>
      <c r="J210" s="285"/>
    </row>
    <row r="211" customFormat="false" ht="56.25" hidden="true" customHeight="true" outlineLevel="0" collapsed="false">
      <c r="A211" s="286" t="n">
        <v>200</v>
      </c>
      <c r="B211" s="229" t="s">
        <v>1613</v>
      </c>
      <c r="C211" s="228" t="s">
        <v>604</v>
      </c>
      <c r="D211" s="228" t="s">
        <v>89</v>
      </c>
      <c r="E211" s="234" t="s">
        <v>1123</v>
      </c>
      <c r="F211" s="228" t="s">
        <v>410</v>
      </c>
      <c r="G211" s="53"/>
      <c r="H211" s="53"/>
      <c r="J211" s="285" t="s">
        <v>1614</v>
      </c>
      <c r="K211" s="115" t="n">
        <v>1</v>
      </c>
    </row>
    <row r="212" customFormat="false" ht="53.25" hidden="true" customHeight="true" outlineLevel="0" collapsed="false">
      <c r="A212" s="286" t="n">
        <v>201</v>
      </c>
      <c r="B212" s="227" t="s">
        <v>1312</v>
      </c>
      <c r="C212" s="228" t="s">
        <v>604</v>
      </c>
      <c r="D212" s="228" t="s">
        <v>1310</v>
      </c>
      <c r="E212" s="228" t="n">
        <v>2022</v>
      </c>
      <c r="F212" s="228" t="s">
        <v>31</v>
      </c>
      <c r="G212" s="53"/>
      <c r="H212" s="53"/>
      <c r="J212" s="285"/>
    </row>
    <row r="213" customFormat="false" ht="53.25" hidden="true" customHeight="true" outlineLevel="0" collapsed="false">
      <c r="A213" s="286" t="n">
        <v>202</v>
      </c>
      <c r="B213" s="227" t="s">
        <v>1313</v>
      </c>
      <c r="C213" s="228" t="s">
        <v>604</v>
      </c>
      <c r="D213" s="228" t="s">
        <v>1310</v>
      </c>
      <c r="E213" s="228" t="n">
        <v>2023</v>
      </c>
      <c r="F213" s="228" t="s">
        <v>31</v>
      </c>
      <c r="G213" s="53"/>
      <c r="H213" s="53"/>
      <c r="J213" s="285"/>
    </row>
    <row r="214" customFormat="false" ht="51.75" hidden="true" customHeight="true" outlineLevel="0" collapsed="false">
      <c r="A214" s="286" t="n">
        <v>203</v>
      </c>
      <c r="B214" s="227" t="s">
        <v>1314</v>
      </c>
      <c r="C214" s="228" t="s">
        <v>604</v>
      </c>
      <c r="D214" s="228" t="s">
        <v>1310</v>
      </c>
      <c r="E214" s="228" t="n">
        <v>2022</v>
      </c>
      <c r="F214" s="228" t="s">
        <v>31</v>
      </c>
      <c r="G214" s="228"/>
      <c r="H214" s="228" t="s">
        <v>1572</v>
      </c>
      <c r="J214" s="285"/>
    </row>
    <row r="215" customFormat="false" ht="59.25" hidden="true" customHeight="true" outlineLevel="0" collapsed="false">
      <c r="A215" s="286" t="n">
        <v>204</v>
      </c>
      <c r="B215" s="229" t="s">
        <v>1315</v>
      </c>
      <c r="C215" s="228" t="s">
        <v>604</v>
      </c>
      <c r="D215" s="228" t="s">
        <v>89</v>
      </c>
      <c r="E215" s="234" t="s">
        <v>1134</v>
      </c>
      <c r="F215" s="228" t="s">
        <v>410</v>
      </c>
      <c r="G215" s="53"/>
      <c r="H215" s="53"/>
      <c r="J215" s="285"/>
    </row>
    <row r="216" customFormat="false" ht="59.25" hidden="true" customHeight="true" outlineLevel="0" collapsed="false">
      <c r="A216" s="286" t="n">
        <v>205</v>
      </c>
      <c r="B216" s="238" t="s">
        <v>1316</v>
      </c>
      <c r="C216" s="228" t="s">
        <v>604</v>
      </c>
      <c r="D216" s="228" t="s">
        <v>1310</v>
      </c>
      <c r="E216" s="228" t="n">
        <v>2022</v>
      </c>
      <c r="F216" s="228" t="s">
        <v>31</v>
      </c>
      <c r="G216" s="53"/>
      <c r="H216" s="53"/>
      <c r="J216" s="285"/>
    </row>
    <row r="217" customFormat="false" ht="59.25" hidden="true" customHeight="true" outlineLevel="0" collapsed="false">
      <c r="A217" s="286" t="n">
        <v>206</v>
      </c>
      <c r="B217" s="238" t="s">
        <v>1317</v>
      </c>
      <c r="C217" s="228" t="s">
        <v>604</v>
      </c>
      <c r="D217" s="228" t="s">
        <v>1310</v>
      </c>
      <c r="E217" s="274" t="n">
        <v>2023</v>
      </c>
      <c r="F217" s="228" t="s">
        <v>31</v>
      </c>
      <c r="G217" s="53"/>
      <c r="H217" s="53"/>
      <c r="J217" s="285"/>
    </row>
    <row r="218" customFormat="false" ht="60.75" hidden="true" customHeight="true" outlineLevel="0" collapsed="false">
      <c r="A218" s="286" t="n">
        <v>207</v>
      </c>
      <c r="B218" s="229" t="s">
        <v>1318</v>
      </c>
      <c r="C218" s="228" t="s">
        <v>1052</v>
      </c>
      <c r="D218" s="228" t="s">
        <v>89</v>
      </c>
      <c r="E218" s="228" t="s">
        <v>1272</v>
      </c>
      <c r="F218" s="228" t="s">
        <v>31</v>
      </c>
      <c r="G218" s="228"/>
      <c r="H218" s="228"/>
      <c r="J218" s="285"/>
    </row>
    <row r="219" customFormat="false" ht="54" hidden="true" customHeight="true" outlineLevel="0" collapsed="false">
      <c r="A219" s="286" t="n">
        <v>208</v>
      </c>
      <c r="B219" s="229" t="s">
        <v>1319</v>
      </c>
      <c r="C219" s="228" t="s">
        <v>1052</v>
      </c>
      <c r="D219" s="228" t="s">
        <v>89</v>
      </c>
      <c r="E219" s="228" t="s">
        <v>1272</v>
      </c>
      <c r="F219" s="228" t="s">
        <v>31</v>
      </c>
      <c r="G219" s="228"/>
      <c r="H219" s="228"/>
      <c r="J219" s="285"/>
    </row>
    <row r="220" customFormat="false" ht="55.5" hidden="true" customHeight="true" outlineLevel="0" collapsed="false">
      <c r="A220" s="286" t="n">
        <v>209</v>
      </c>
      <c r="B220" s="229" t="s">
        <v>1320</v>
      </c>
      <c r="C220" s="228" t="s">
        <v>1052</v>
      </c>
      <c r="D220" s="228" t="s">
        <v>89</v>
      </c>
      <c r="E220" s="228" t="n">
        <v>2021</v>
      </c>
      <c r="F220" s="228" t="s">
        <v>31</v>
      </c>
      <c r="G220" s="228"/>
      <c r="H220" s="228"/>
      <c r="J220" s="285"/>
    </row>
    <row r="221" customFormat="false" ht="55.5" hidden="true" customHeight="true" outlineLevel="0" collapsed="false">
      <c r="A221" s="286" t="n">
        <v>210</v>
      </c>
      <c r="B221" s="229" t="s">
        <v>1321</v>
      </c>
      <c r="C221" s="228" t="s">
        <v>1052</v>
      </c>
      <c r="D221" s="228" t="s">
        <v>89</v>
      </c>
      <c r="E221" s="228" t="s">
        <v>1322</v>
      </c>
      <c r="F221" s="228" t="s">
        <v>31</v>
      </c>
      <c r="G221" s="228"/>
      <c r="H221" s="228"/>
      <c r="J221" s="285"/>
    </row>
    <row r="222" customFormat="false" ht="55.5" hidden="true" customHeight="true" outlineLevel="0" collapsed="false">
      <c r="A222" s="286" t="n">
        <v>211</v>
      </c>
      <c r="B222" s="229" t="s">
        <v>1323</v>
      </c>
      <c r="C222" s="228" t="s">
        <v>1052</v>
      </c>
      <c r="D222" s="228" t="s">
        <v>89</v>
      </c>
      <c r="E222" s="228" t="s">
        <v>1322</v>
      </c>
      <c r="F222" s="228" t="s">
        <v>25</v>
      </c>
      <c r="G222" s="228"/>
      <c r="H222" s="228"/>
      <c r="J222" s="285"/>
    </row>
    <row r="223" customFormat="false" ht="63" hidden="true" customHeight="true" outlineLevel="0" collapsed="false">
      <c r="A223" s="286" t="n">
        <v>212</v>
      </c>
      <c r="B223" s="238" t="s">
        <v>1324</v>
      </c>
      <c r="C223" s="228" t="s">
        <v>1052</v>
      </c>
      <c r="D223" s="228" t="s">
        <v>289</v>
      </c>
      <c r="E223" s="228" t="s">
        <v>1325</v>
      </c>
      <c r="F223" s="228" t="s">
        <v>31</v>
      </c>
      <c r="G223" s="228" t="s">
        <v>1615</v>
      </c>
      <c r="H223" s="247"/>
      <c r="J223" s="285"/>
    </row>
    <row r="224" customFormat="false" ht="68.25" hidden="true" customHeight="true" outlineLevel="0" collapsed="false">
      <c r="A224" s="286" t="n">
        <v>213</v>
      </c>
      <c r="B224" s="238" t="s">
        <v>1327</v>
      </c>
      <c r="C224" s="228" t="s">
        <v>1052</v>
      </c>
      <c r="D224" s="228" t="s">
        <v>289</v>
      </c>
      <c r="E224" s="228" t="s">
        <v>1272</v>
      </c>
      <c r="F224" s="228" t="s">
        <v>31</v>
      </c>
      <c r="G224" s="228"/>
      <c r="H224" s="247"/>
      <c r="J224" s="285"/>
    </row>
    <row r="225" customFormat="false" ht="54" hidden="true" customHeight="true" outlineLevel="0" collapsed="false">
      <c r="A225" s="286" t="n">
        <v>214</v>
      </c>
      <c r="B225" s="229" t="s">
        <v>1328</v>
      </c>
      <c r="C225" s="228" t="s">
        <v>1052</v>
      </c>
      <c r="D225" s="228" t="s">
        <v>347</v>
      </c>
      <c r="E225" s="228" t="n">
        <v>2021</v>
      </c>
      <c r="F225" s="228" t="s">
        <v>31</v>
      </c>
      <c r="G225" s="228"/>
      <c r="H225" s="228"/>
      <c r="J225" s="285"/>
    </row>
    <row r="226" s="233" customFormat="true" ht="27.75" hidden="true" customHeight="true" outlineLevel="0" collapsed="false">
      <c r="A226" s="292" t="s">
        <v>588</v>
      </c>
      <c r="B226" s="232" t="s">
        <v>1329</v>
      </c>
      <c r="C226" s="232"/>
      <c r="D226" s="232"/>
      <c r="E226" s="232"/>
      <c r="F226" s="232"/>
      <c r="G226" s="232"/>
      <c r="H226" s="293"/>
      <c r="I226" s="294"/>
      <c r="J226" s="285"/>
    </row>
    <row r="227" customFormat="false" ht="46.5" hidden="true" customHeight="true" outlineLevel="0" collapsed="false">
      <c r="A227" s="286" t="n">
        <v>215</v>
      </c>
      <c r="B227" s="229" t="s">
        <v>1330</v>
      </c>
      <c r="C227" s="228" t="s">
        <v>220</v>
      </c>
      <c r="D227" s="53" t="s">
        <v>430</v>
      </c>
      <c r="E227" s="52" t="s">
        <v>1114</v>
      </c>
      <c r="F227" s="228" t="s">
        <v>25</v>
      </c>
      <c r="G227" s="53"/>
      <c r="H227" s="53"/>
      <c r="J227" s="285"/>
    </row>
    <row r="228" s="233" customFormat="true" ht="57" hidden="true" customHeight="true" outlineLevel="0" collapsed="false">
      <c r="A228" s="286" t="n">
        <v>216</v>
      </c>
      <c r="B228" s="229" t="s">
        <v>1616</v>
      </c>
      <c r="C228" s="228" t="s">
        <v>220</v>
      </c>
      <c r="D228" s="228" t="s">
        <v>89</v>
      </c>
      <c r="E228" s="228" t="n">
        <v>2021</v>
      </c>
      <c r="F228" s="228" t="s">
        <v>25</v>
      </c>
      <c r="G228" s="221"/>
      <c r="H228" s="221"/>
      <c r="I228" s="294"/>
      <c r="J228" s="285" t="s">
        <v>1535</v>
      </c>
      <c r="K228" s="233" t="n">
        <v>1</v>
      </c>
    </row>
    <row r="229" customFormat="false" ht="41.25" hidden="true" customHeight="true" outlineLevel="0" collapsed="false">
      <c r="A229" s="286" t="n">
        <v>217</v>
      </c>
      <c r="B229" s="229" t="s">
        <v>1331</v>
      </c>
      <c r="C229" s="228" t="s">
        <v>1221</v>
      </c>
      <c r="D229" s="228" t="s">
        <v>89</v>
      </c>
      <c r="E229" s="228" t="n">
        <v>2021</v>
      </c>
      <c r="F229" s="228" t="s">
        <v>1191</v>
      </c>
      <c r="G229" s="53"/>
      <c r="H229" s="53"/>
      <c r="J229" s="285"/>
    </row>
    <row r="230" customFormat="false" ht="54.75" hidden="true" customHeight="true" outlineLevel="0" collapsed="false">
      <c r="A230" s="286" t="n">
        <v>218</v>
      </c>
      <c r="B230" s="229" t="s">
        <v>1617</v>
      </c>
      <c r="C230" s="228" t="s">
        <v>1221</v>
      </c>
      <c r="D230" s="228" t="s">
        <v>1113</v>
      </c>
      <c r="E230" s="234" t="s">
        <v>1618</v>
      </c>
      <c r="F230" s="228" t="s">
        <v>1191</v>
      </c>
      <c r="G230" s="53"/>
      <c r="H230" s="53"/>
      <c r="J230" s="285" t="s">
        <v>1535</v>
      </c>
      <c r="K230" s="115" t="n">
        <v>1</v>
      </c>
    </row>
    <row r="231" customFormat="false" ht="41.25" hidden="true" customHeight="true" outlineLevel="0" collapsed="false">
      <c r="A231" s="286" t="n">
        <v>219</v>
      </c>
      <c r="B231" s="229" t="s">
        <v>1619</v>
      </c>
      <c r="C231" s="228" t="s">
        <v>1221</v>
      </c>
      <c r="D231" s="228" t="s">
        <v>1113</v>
      </c>
      <c r="E231" s="234" t="s">
        <v>1620</v>
      </c>
      <c r="F231" s="228" t="s">
        <v>1111</v>
      </c>
      <c r="G231" s="53"/>
      <c r="H231" s="53"/>
      <c r="J231" s="285" t="s">
        <v>1535</v>
      </c>
      <c r="K231" s="115" t="n">
        <v>1</v>
      </c>
    </row>
    <row r="232" customFormat="false" ht="51" hidden="true" customHeight="true" outlineLevel="0" collapsed="false">
      <c r="A232" s="286" t="n">
        <v>220</v>
      </c>
      <c r="B232" s="229" t="s">
        <v>1332</v>
      </c>
      <c r="C232" s="228" t="s">
        <v>1221</v>
      </c>
      <c r="D232" s="228" t="s">
        <v>89</v>
      </c>
      <c r="E232" s="228" t="n">
        <v>2021</v>
      </c>
      <c r="F232" s="228" t="s">
        <v>93</v>
      </c>
      <c r="G232" s="53"/>
      <c r="H232" s="53"/>
      <c r="J232" s="285"/>
    </row>
    <row r="233" customFormat="false" ht="60" hidden="true" customHeight="true" outlineLevel="0" collapsed="false">
      <c r="A233" s="286" t="n">
        <v>221</v>
      </c>
      <c r="B233" s="229" t="s">
        <v>1333</v>
      </c>
      <c r="C233" s="228" t="s">
        <v>1221</v>
      </c>
      <c r="D233" s="228" t="s">
        <v>1334</v>
      </c>
      <c r="E233" s="228" t="s">
        <v>1123</v>
      </c>
      <c r="F233" s="228" t="s">
        <v>1111</v>
      </c>
      <c r="G233" s="53"/>
      <c r="H233" s="53"/>
      <c r="J233" s="285"/>
    </row>
    <row r="234" customFormat="false" ht="77.25" hidden="true" customHeight="true" outlineLevel="0" collapsed="false">
      <c r="A234" s="286" t="n">
        <v>222</v>
      </c>
      <c r="B234" s="229" t="s">
        <v>1335</v>
      </c>
      <c r="C234" s="228" t="s">
        <v>1221</v>
      </c>
      <c r="D234" s="228" t="s">
        <v>1336</v>
      </c>
      <c r="E234" s="228" t="n">
        <v>2021</v>
      </c>
      <c r="F234" s="228" t="s">
        <v>31</v>
      </c>
      <c r="G234" s="53"/>
      <c r="H234" s="53"/>
      <c r="J234" s="285"/>
    </row>
    <row r="235" customFormat="false" ht="60.75" hidden="true" customHeight="true" outlineLevel="0" collapsed="false">
      <c r="A235" s="286" t="n">
        <v>223</v>
      </c>
      <c r="B235" s="229" t="s">
        <v>1621</v>
      </c>
      <c r="C235" s="228" t="s">
        <v>1221</v>
      </c>
      <c r="D235" s="228" t="s">
        <v>1622</v>
      </c>
      <c r="E235" s="228" t="s">
        <v>1623</v>
      </c>
      <c r="F235" s="228" t="s">
        <v>31</v>
      </c>
      <c r="G235" s="53"/>
      <c r="H235" s="53"/>
      <c r="J235" s="285" t="s">
        <v>1535</v>
      </c>
      <c r="K235" s="115" t="n">
        <v>1</v>
      </c>
    </row>
    <row r="236" customFormat="false" ht="47.45" hidden="true" customHeight="true" outlineLevel="0" collapsed="false">
      <c r="A236" s="286" t="n">
        <v>224</v>
      </c>
      <c r="B236" s="229" t="s">
        <v>1332</v>
      </c>
      <c r="C236" s="275" t="s">
        <v>1221</v>
      </c>
      <c r="D236" s="228" t="s">
        <v>1108</v>
      </c>
      <c r="E236" s="228" t="n">
        <v>2021</v>
      </c>
      <c r="F236" s="228" t="s">
        <v>93</v>
      </c>
      <c r="G236" s="228"/>
      <c r="H236" s="115"/>
      <c r="J236" s="285"/>
    </row>
    <row r="237" customFormat="false" ht="47.45" hidden="true" customHeight="true" outlineLevel="0" collapsed="false">
      <c r="A237" s="286" t="n">
        <v>225</v>
      </c>
      <c r="B237" s="229" t="s">
        <v>1337</v>
      </c>
      <c r="C237" s="275" t="s">
        <v>1221</v>
      </c>
      <c r="D237" s="228" t="s">
        <v>1108</v>
      </c>
      <c r="E237" s="228" t="n">
        <v>2022</v>
      </c>
      <c r="F237" s="228" t="s">
        <v>31</v>
      </c>
      <c r="G237" s="228"/>
      <c r="H237" s="115"/>
      <c r="J237" s="285"/>
    </row>
    <row r="238" customFormat="false" ht="71.25" hidden="true" customHeight="true" outlineLevel="0" collapsed="false">
      <c r="A238" s="286" t="n">
        <v>226</v>
      </c>
      <c r="B238" s="229" t="s">
        <v>1624</v>
      </c>
      <c r="C238" s="228" t="s">
        <v>441</v>
      </c>
      <c r="D238" s="228" t="s">
        <v>1113</v>
      </c>
      <c r="E238" s="234" t="s">
        <v>1155</v>
      </c>
      <c r="F238" s="228" t="s">
        <v>1111</v>
      </c>
      <c r="G238" s="53"/>
      <c r="H238" s="53"/>
      <c r="J238" s="285" t="s">
        <v>1535</v>
      </c>
      <c r="K238" s="115" t="n">
        <v>1</v>
      </c>
    </row>
    <row r="239" customFormat="false" ht="71.25" hidden="true" customHeight="true" outlineLevel="0" collapsed="false">
      <c r="A239" s="286" t="n">
        <v>227</v>
      </c>
      <c r="B239" s="229" t="s">
        <v>1338</v>
      </c>
      <c r="C239" s="228" t="s">
        <v>347</v>
      </c>
      <c r="D239" s="228" t="s">
        <v>430</v>
      </c>
      <c r="E239" s="234" t="s">
        <v>1134</v>
      </c>
      <c r="F239" s="228" t="s">
        <v>31</v>
      </c>
      <c r="G239" s="53"/>
      <c r="H239" s="53"/>
      <c r="J239" s="285"/>
    </row>
    <row r="240" s="233" customFormat="true" ht="43.5" hidden="true" customHeight="true" outlineLevel="0" collapsed="false">
      <c r="A240" s="292" t="s">
        <v>601</v>
      </c>
      <c r="B240" s="232" t="s">
        <v>1339</v>
      </c>
      <c r="C240" s="232"/>
      <c r="D240" s="232"/>
      <c r="E240" s="232"/>
      <c r="F240" s="232"/>
      <c r="G240" s="232"/>
      <c r="H240" s="293"/>
      <c r="I240" s="294"/>
      <c r="J240" s="285"/>
    </row>
    <row r="241" s="233" customFormat="true" ht="43.5" hidden="true" customHeight="true" outlineLevel="0" collapsed="false">
      <c r="A241" s="292" t="n">
        <v>228</v>
      </c>
      <c r="B241" s="229" t="s">
        <v>1625</v>
      </c>
      <c r="C241" s="228" t="s">
        <v>209</v>
      </c>
      <c r="D241" s="228" t="s">
        <v>430</v>
      </c>
      <c r="E241" s="228" t="n">
        <v>2022</v>
      </c>
      <c r="F241" s="228" t="s">
        <v>169</v>
      </c>
      <c r="G241" s="232"/>
      <c r="H241" s="293"/>
      <c r="I241" s="294"/>
      <c r="J241" s="285" t="s">
        <v>1626</v>
      </c>
      <c r="K241" s="233" t="n">
        <v>1</v>
      </c>
    </row>
    <row r="242" s="233" customFormat="true" ht="43.5" hidden="true" customHeight="true" outlineLevel="0" collapsed="false">
      <c r="A242" s="292" t="n">
        <v>229</v>
      </c>
      <c r="B242" s="229" t="s">
        <v>1340</v>
      </c>
      <c r="C242" s="228" t="s">
        <v>209</v>
      </c>
      <c r="D242" s="228" t="s">
        <v>430</v>
      </c>
      <c r="E242" s="228" t="n">
        <v>2022</v>
      </c>
      <c r="F242" s="228" t="s">
        <v>1111</v>
      </c>
      <c r="G242" s="232"/>
      <c r="H242" s="293"/>
      <c r="I242" s="294"/>
      <c r="J242" s="285"/>
    </row>
    <row r="243" s="233" customFormat="true" ht="43.5" hidden="true" customHeight="true" outlineLevel="0" collapsed="false">
      <c r="A243" s="292" t="n">
        <v>230</v>
      </c>
      <c r="B243" s="229" t="s">
        <v>1341</v>
      </c>
      <c r="C243" s="228" t="s">
        <v>209</v>
      </c>
      <c r="D243" s="228" t="s">
        <v>430</v>
      </c>
      <c r="E243" s="228" t="n">
        <v>2022</v>
      </c>
      <c r="F243" s="228" t="s">
        <v>1111</v>
      </c>
      <c r="G243" s="232"/>
      <c r="H243" s="293"/>
      <c r="I243" s="294"/>
      <c r="J243" s="285"/>
    </row>
    <row r="244" s="233" customFormat="true" ht="43.5" hidden="true" customHeight="true" outlineLevel="0" collapsed="false">
      <c r="A244" s="292" t="n">
        <v>231</v>
      </c>
      <c r="B244" s="229" t="s">
        <v>1342</v>
      </c>
      <c r="C244" s="228" t="s">
        <v>209</v>
      </c>
      <c r="D244" s="228" t="s">
        <v>430</v>
      </c>
      <c r="E244" s="228" t="n">
        <v>2023</v>
      </c>
      <c r="F244" s="228" t="s">
        <v>1111</v>
      </c>
      <c r="G244" s="232"/>
      <c r="H244" s="293"/>
      <c r="I244" s="294"/>
      <c r="J244" s="285"/>
    </row>
    <row r="245" s="233" customFormat="true" ht="43.5" hidden="true" customHeight="true" outlineLevel="0" collapsed="false">
      <c r="A245" s="292" t="n">
        <v>232</v>
      </c>
      <c r="B245" s="229" t="s">
        <v>1343</v>
      </c>
      <c r="C245" s="228" t="s">
        <v>209</v>
      </c>
      <c r="D245" s="228" t="s">
        <v>430</v>
      </c>
      <c r="E245" s="228" t="n">
        <v>2024</v>
      </c>
      <c r="F245" s="228" t="s">
        <v>1111</v>
      </c>
      <c r="G245" s="232"/>
      <c r="H245" s="293"/>
      <c r="I245" s="294"/>
      <c r="J245" s="285"/>
    </row>
    <row r="246" s="233" customFormat="true" ht="43.5" hidden="true" customHeight="true" outlineLevel="0" collapsed="false">
      <c r="A246" s="292" t="n">
        <v>233</v>
      </c>
      <c r="B246" s="229" t="s">
        <v>1344</v>
      </c>
      <c r="C246" s="228" t="s">
        <v>209</v>
      </c>
      <c r="D246" s="228" t="s">
        <v>430</v>
      </c>
      <c r="E246" s="228" t="n">
        <v>2024</v>
      </c>
      <c r="F246" s="228" t="s">
        <v>1111</v>
      </c>
      <c r="G246" s="232"/>
      <c r="H246" s="293"/>
      <c r="I246" s="294"/>
      <c r="J246" s="285"/>
    </row>
    <row r="247" s="233" customFormat="true" ht="43.5" hidden="true" customHeight="true" outlineLevel="0" collapsed="false">
      <c r="A247" s="292" t="n">
        <v>234</v>
      </c>
      <c r="B247" s="229" t="s">
        <v>1345</v>
      </c>
      <c r="C247" s="228" t="s">
        <v>209</v>
      </c>
      <c r="D247" s="228" t="s">
        <v>430</v>
      </c>
      <c r="E247" s="228" t="n">
        <v>2021</v>
      </c>
      <c r="F247" s="228" t="s">
        <v>31</v>
      </c>
      <c r="G247" s="232"/>
      <c r="H247" s="293"/>
      <c r="I247" s="294"/>
      <c r="J247" s="285"/>
    </row>
    <row r="248" s="233" customFormat="true" ht="43.5" hidden="true" customHeight="true" outlineLevel="0" collapsed="false">
      <c r="A248" s="292" t="n">
        <v>235</v>
      </c>
      <c r="B248" s="229" t="s">
        <v>1627</v>
      </c>
      <c r="C248" s="228" t="s">
        <v>209</v>
      </c>
      <c r="D248" s="228" t="s">
        <v>430</v>
      </c>
      <c r="E248" s="228" t="n">
        <v>2021</v>
      </c>
      <c r="F248" s="228" t="s">
        <v>31</v>
      </c>
      <c r="G248" s="232"/>
      <c r="H248" s="293"/>
      <c r="I248" s="294"/>
      <c r="J248" s="285" t="s">
        <v>1535</v>
      </c>
      <c r="K248" s="233" t="n">
        <v>1</v>
      </c>
    </row>
    <row r="249" s="233" customFormat="true" ht="43.5" hidden="true" customHeight="true" outlineLevel="0" collapsed="false">
      <c r="A249" s="292" t="n">
        <v>236</v>
      </c>
      <c r="B249" s="229" t="s">
        <v>1346</v>
      </c>
      <c r="C249" s="228" t="s">
        <v>209</v>
      </c>
      <c r="D249" s="228" t="s">
        <v>430</v>
      </c>
      <c r="E249" s="228" t="n">
        <v>2021</v>
      </c>
      <c r="F249" s="228" t="s">
        <v>1347</v>
      </c>
      <c r="G249" s="232"/>
      <c r="H249" s="293"/>
      <c r="I249" s="294"/>
      <c r="J249" s="285"/>
    </row>
    <row r="250" s="233" customFormat="true" ht="43.5" hidden="true" customHeight="true" outlineLevel="0" collapsed="false">
      <c r="A250" s="292" t="n">
        <v>237</v>
      </c>
      <c r="B250" s="229" t="s">
        <v>1348</v>
      </c>
      <c r="C250" s="228" t="s">
        <v>209</v>
      </c>
      <c r="D250" s="228" t="s">
        <v>430</v>
      </c>
      <c r="E250" s="228" t="n">
        <v>2021</v>
      </c>
      <c r="F250" s="228" t="s">
        <v>31</v>
      </c>
      <c r="G250" s="232"/>
      <c r="H250" s="293"/>
      <c r="I250" s="294"/>
      <c r="J250" s="285"/>
    </row>
    <row r="251" s="233" customFormat="true" ht="43.5" hidden="true" customHeight="true" outlineLevel="0" collapsed="false">
      <c r="A251" s="292" t="n">
        <v>238</v>
      </c>
      <c r="B251" s="229" t="s">
        <v>1349</v>
      </c>
      <c r="C251" s="228" t="s">
        <v>209</v>
      </c>
      <c r="D251" s="228" t="s">
        <v>430</v>
      </c>
      <c r="E251" s="228" t="n">
        <v>2021</v>
      </c>
      <c r="F251" s="228" t="s">
        <v>31</v>
      </c>
      <c r="G251" s="232"/>
      <c r="H251" s="293"/>
      <c r="I251" s="294"/>
      <c r="J251" s="285"/>
    </row>
    <row r="252" s="233" customFormat="true" ht="43.5" hidden="true" customHeight="true" outlineLevel="0" collapsed="false">
      <c r="A252" s="292" t="n">
        <v>239</v>
      </c>
      <c r="B252" s="229" t="s">
        <v>1350</v>
      </c>
      <c r="C252" s="228" t="s">
        <v>209</v>
      </c>
      <c r="D252" s="228" t="s">
        <v>430</v>
      </c>
      <c r="E252" s="228" t="n">
        <v>2021</v>
      </c>
      <c r="F252" s="228" t="s">
        <v>31</v>
      </c>
      <c r="G252" s="232"/>
      <c r="H252" s="293"/>
      <c r="I252" s="294"/>
      <c r="J252" s="285"/>
    </row>
    <row r="253" s="233" customFormat="true" ht="43.5" hidden="true" customHeight="true" outlineLevel="0" collapsed="false">
      <c r="A253" s="292" t="n">
        <v>240</v>
      </c>
      <c r="B253" s="229" t="s">
        <v>1628</v>
      </c>
      <c r="C253" s="228" t="s">
        <v>209</v>
      </c>
      <c r="D253" s="228" t="s">
        <v>430</v>
      </c>
      <c r="E253" s="228" t="n">
        <v>2021</v>
      </c>
      <c r="F253" s="228" t="s">
        <v>1347</v>
      </c>
      <c r="G253" s="232"/>
      <c r="H253" s="293"/>
      <c r="I253" s="294"/>
      <c r="J253" s="285" t="s">
        <v>1535</v>
      </c>
      <c r="K253" s="233" t="n">
        <v>1</v>
      </c>
    </row>
    <row r="254" s="233" customFormat="true" ht="43.5" hidden="true" customHeight="true" outlineLevel="0" collapsed="false">
      <c r="A254" s="292" t="n">
        <v>241</v>
      </c>
      <c r="B254" s="229" t="s">
        <v>1629</v>
      </c>
      <c r="C254" s="228" t="s">
        <v>209</v>
      </c>
      <c r="D254" s="228" t="s">
        <v>430</v>
      </c>
      <c r="E254" s="228" t="n">
        <v>2021</v>
      </c>
      <c r="F254" s="228" t="s">
        <v>31</v>
      </c>
      <c r="G254" s="232"/>
      <c r="H254" s="293"/>
      <c r="I254" s="294"/>
      <c r="J254" s="285" t="s">
        <v>1535</v>
      </c>
      <c r="K254" s="233" t="n">
        <v>1</v>
      </c>
    </row>
    <row r="255" s="233" customFormat="true" ht="43.5" hidden="true" customHeight="true" outlineLevel="0" collapsed="false">
      <c r="A255" s="292" t="n">
        <v>242</v>
      </c>
      <c r="B255" s="229" t="s">
        <v>1630</v>
      </c>
      <c r="C255" s="228" t="s">
        <v>209</v>
      </c>
      <c r="D255" s="228" t="s">
        <v>430</v>
      </c>
      <c r="E255" s="228" t="n">
        <v>2021</v>
      </c>
      <c r="F255" s="228" t="s">
        <v>31</v>
      </c>
      <c r="G255" s="232"/>
      <c r="H255" s="293"/>
      <c r="I255" s="294"/>
      <c r="J255" s="285" t="s">
        <v>1631</v>
      </c>
      <c r="K255" s="233" t="n">
        <v>1</v>
      </c>
    </row>
    <row r="256" s="233" customFormat="true" ht="43.5" hidden="true" customHeight="true" outlineLevel="0" collapsed="false">
      <c r="A256" s="292" t="n">
        <v>243</v>
      </c>
      <c r="B256" s="229" t="s">
        <v>1351</v>
      </c>
      <c r="C256" s="228" t="s">
        <v>209</v>
      </c>
      <c r="D256" s="228" t="s">
        <v>430</v>
      </c>
      <c r="E256" s="228" t="s">
        <v>1114</v>
      </c>
      <c r="F256" s="228" t="s">
        <v>31</v>
      </c>
      <c r="G256" s="232"/>
      <c r="H256" s="293"/>
      <c r="I256" s="294"/>
      <c r="J256" s="285"/>
    </row>
    <row r="257" s="233" customFormat="true" ht="43.5" hidden="true" customHeight="true" outlineLevel="0" collapsed="false">
      <c r="A257" s="292" t="n">
        <v>244</v>
      </c>
      <c r="B257" s="229" t="s">
        <v>1352</v>
      </c>
      <c r="C257" s="228" t="s">
        <v>209</v>
      </c>
      <c r="D257" s="228" t="s">
        <v>430</v>
      </c>
      <c r="E257" s="228" t="s">
        <v>1114</v>
      </c>
      <c r="F257" s="228" t="s">
        <v>31</v>
      </c>
      <c r="G257" s="232"/>
      <c r="H257" s="293"/>
      <c r="I257" s="294"/>
      <c r="J257" s="285"/>
    </row>
    <row r="258" s="233" customFormat="true" ht="43.5" hidden="true" customHeight="true" outlineLevel="0" collapsed="false">
      <c r="A258" s="292" t="n">
        <v>245</v>
      </c>
      <c r="B258" s="229" t="s">
        <v>1353</v>
      </c>
      <c r="C258" s="228" t="s">
        <v>209</v>
      </c>
      <c r="D258" s="228" t="s">
        <v>430</v>
      </c>
      <c r="E258" s="228" t="n">
        <v>2022</v>
      </c>
      <c r="F258" s="228" t="s">
        <v>31</v>
      </c>
      <c r="G258" s="232"/>
      <c r="H258" s="293"/>
      <c r="I258" s="294"/>
      <c r="J258" s="285"/>
    </row>
    <row r="259" s="233" customFormat="true" ht="43.5" hidden="true" customHeight="true" outlineLevel="0" collapsed="false">
      <c r="A259" s="292" t="n">
        <v>246</v>
      </c>
      <c r="B259" s="229" t="s">
        <v>1632</v>
      </c>
      <c r="C259" s="228" t="s">
        <v>209</v>
      </c>
      <c r="D259" s="228" t="s">
        <v>430</v>
      </c>
      <c r="E259" s="228" t="n">
        <v>2022</v>
      </c>
      <c r="F259" s="228" t="s">
        <v>31</v>
      </c>
      <c r="G259" s="232"/>
      <c r="H259" s="293"/>
      <c r="I259" s="294"/>
      <c r="J259" s="285" t="s">
        <v>1535</v>
      </c>
      <c r="K259" s="233" t="n">
        <v>1</v>
      </c>
    </row>
    <row r="260" s="233" customFormat="true" ht="43.5" hidden="true" customHeight="true" outlineLevel="0" collapsed="false">
      <c r="A260" s="292" t="n">
        <v>247</v>
      </c>
      <c r="B260" s="229" t="s">
        <v>1354</v>
      </c>
      <c r="C260" s="228" t="s">
        <v>209</v>
      </c>
      <c r="D260" s="228" t="s">
        <v>430</v>
      </c>
      <c r="E260" s="228" t="n">
        <v>2022</v>
      </c>
      <c r="F260" s="228" t="s">
        <v>31</v>
      </c>
      <c r="G260" s="232"/>
      <c r="H260" s="293"/>
      <c r="I260" s="294"/>
      <c r="J260" s="285"/>
    </row>
    <row r="261" s="233" customFormat="true" ht="43.5" hidden="true" customHeight="true" outlineLevel="0" collapsed="false">
      <c r="A261" s="292" t="n">
        <v>248</v>
      </c>
      <c r="B261" s="229" t="s">
        <v>1633</v>
      </c>
      <c r="C261" s="228" t="s">
        <v>209</v>
      </c>
      <c r="D261" s="228" t="s">
        <v>430</v>
      </c>
      <c r="E261" s="228" t="n">
        <v>2022</v>
      </c>
      <c r="F261" s="228" t="s">
        <v>31</v>
      </c>
      <c r="G261" s="232"/>
      <c r="H261" s="293"/>
      <c r="I261" s="294"/>
      <c r="J261" s="285" t="s">
        <v>1535</v>
      </c>
      <c r="K261" s="233" t="n">
        <v>1</v>
      </c>
    </row>
    <row r="262" s="233" customFormat="true" ht="43.5" hidden="true" customHeight="true" outlineLevel="0" collapsed="false">
      <c r="A262" s="292" t="n">
        <v>249</v>
      </c>
      <c r="B262" s="229" t="s">
        <v>1355</v>
      </c>
      <c r="C262" s="228" t="s">
        <v>209</v>
      </c>
      <c r="D262" s="228" t="s">
        <v>430</v>
      </c>
      <c r="E262" s="228" t="n">
        <v>2023</v>
      </c>
      <c r="F262" s="228" t="s">
        <v>31</v>
      </c>
      <c r="G262" s="232"/>
      <c r="H262" s="293"/>
      <c r="I262" s="294"/>
      <c r="J262" s="285"/>
    </row>
    <row r="263" s="233" customFormat="true" ht="43.5" hidden="true" customHeight="true" outlineLevel="0" collapsed="false">
      <c r="A263" s="292" t="n">
        <v>250</v>
      </c>
      <c r="B263" s="229" t="s">
        <v>1634</v>
      </c>
      <c r="C263" s="228" t="s">
        <v>209</v>
      </c>
      <c r="D263" s="228" t="s">
        <v>430</v>
      </c>
      <c r="E263" s="228" t="n">
        <v>2023</v>
      </c>
      <c r="F263" s="228" t="s">
        <v>31</v>
      </c>
      <c r="G263" s="232"/>
      <c r="H263" s="293"/>
      <c r="I263" s="294"/>
      <c r="J263" s="285" t="s">
        <v>1635</v>
      </c>
      <c r="K263" s="233" t="n">
        <v>1</v>
      </c>
    </row>
    <row r="264" s="233" customFormat="true" ht="43.5" hidden="true" customHeight="true" outlineLevel="0" collapsed="false">
      <c r="A264" s="292" t="n">
        <v>251</v>
      </c>
      <c r="B264" s="229" t="s">
        <v>1636</v>
      </c>
      <c r="C264" s="228" t="s">
        <v>209</v>
      </c>
      <c r="D264" s="228" t="s">
        <v>430</v>
      </c>
      <c r="E264" s="228" t="s">
        <v>1148</v>
      </c>
      <c r="F264" s="228" t="s">
        <v>31</v>
      </c>
      <c r="G264" s="232"/>
      <c r="H264" s="293"/>
      <c r="I264" s="294"/>
      <c r="J264" s="285" t="s">
        <v>1535</v>
      </c>
      <c r="K264" s="233" t="n">
        <v>1</v>
      </c>
    </row>
    <row r="265" s="233" customFormat="true" ht="43.5" hidden="true" customHeight="true" outlineLevel="0" collapsed="false">
      <c r="A265" s="292" t="n">
        <v>252</v>
      </c>
      <c r="B265" s="229" t="s">
        <v>1637</v>
      </c>
      <c r="C265" s="228" t="s">
        <v>209</v>
      </c>
      <c r="D265" s="228" t="s">
        <v>430</v>
      </c>
      <c r="E265" s="228" t="n">
        <v>2025</v>
      </c>
      <c r="F265" s="228" t="s">
        <v>31</v>
      </c>
      <c r="G265" s="232"/>
      <c r="H265" s="293"/>
      <c r="I265" s="294"/>
      <c r="J265" s="285" t="s">
        <v>1535</v>
      </c>
      <c r="K265" s="233" t="n">
        <v>1</v>
      </c>
    </row>
    <row r="266" s="233" customFormat="true" ht="43.5" hidden="true" customHeight="true" outlineLevel="0" collapsed="false">
      <c r="A266" s="292" t="n">
        <v>253</v>
      </c>
      <c r="B266" s="229" t="s">
        <v>1638</v>
      </c>
      <c r="C266" s="228" t="s">
        <v>209</v>
      </c>
      <c r="D266" s="228" t="s">
        <v>430</v>
      </c>
      <c r="E266" s="228" t="n">
        <v>2025</v>
      </c>
      <c r="F266" s="228" t="s">
        <v>31</v>
      </c>
      <c r="G266" s="232"/>
      <c r="H266" s="293"/>
      <c r="I266" s="294"/>
      <c r="J266" s="285" t="s">
        <v>1535</v>
      </c>
      <c r="K266" s="233" t="n">
        <v>1</v>
      </c>
    </row>
    <row r="267" s="233" customFormat="true" ht="43.5" hidden="true" customHeight="true" outlineLevel="0" collapsed="false">
      <c r="A267" s="292" t="n">
        <v>254</v>
      </c>
      <c r="B267" s="227" t="s">
        <v>1639</v>
      </c>
      <c r="C267" s="228" t="s">
        <v>604</v>
      </c>
      <c r="D267" s="228" t="s">
        <v>1310</v>
      </c>
      <c r="E267" s="228" t="n">
        <v>2022</v>
      </c>
      <c r="F267" s="228" t="s">
        <v>31</v>
      </c>
      <c r="G267" s="232"/>
      <c r="H267" s="293"/>
      <c r="I267" s="294"/>
      <c r="J267" s="285" t="s">
        <v>1535</v>
      </c>
      <c r="K267" s="233" t="n">
        <v>1</v>
      </c>
    </row>
    <row r="268" customFormat="false" ht="59.25" hidden="false" customHeight="true" outlineLevel="0" collapsed="false">
      <c r="A268" s="292" t="n">
        <v>255</v>
      </c>
      <c r="B268" s="229" t="s">
        <v>1640</v>
      </c>
      <c r="C268" s="228" t="s">
        <v>61</v>
      </c>
      <c r="D268" s="228" t="s">
        <v>430</v>
      </c>
      <c r="E268" s="228" t="s">
        <v>1641</v>
      </c>
      <c r="F268" s="228" t="s">
        <v>31</v>
      </c>
      <c r="G268" s="53"/>
      <c r="H268" s="53"/>
      <c r="J268" s="285" t="s">
        <v>1535</v>
      </c>
      <c r="K268" s="115" t="n">
        <v>1</v>
      </c>
    </row>
    <row r="269" customFormat="false" ht="44.25" hidden="false" customHeight="true" outlineLevel="0" collapsed="false">
      <c r="A269" s="292" t="n">
        <v>256</v>
      </c>
      <c r="B269" s="229" t="s">
        <v>1642</v>
      </c>
      <c r="C269" s="228" t="s">
        <v>61</v>
      </c>
      <c r="D269" s="228" t="s">
        <v>430</v>
      </c>
      <c r="E269" s="228" t="s">
        <v>1145</v>
      </c>
      <c r="F269" s="228" t="s">
        <v>31</v>
      </c>
      <c r="G269" s="53"/>
      <c r="H269" s="53"/>
      <c r="J269" s="285" t="s">
        <v>1535</v>
      </c>
      <c r="K269" s="115" t="n">
        <v>1</v>
      </c>
    </row>
    <row r="270" customFormat="false" ht="79.5" hidden="false" customHeight="true" outlineLevel="0" collapsed="false">
      <c r="A270" s="292" t="n">
        <v>257</v>
      </c>
      <c r="B270" s="229" t="s">
        <v>1643</v>
      </c>
      <c r="C270" s="228" t="s">
        <v>61</v>
      </c>
      <c r="D270" s="228" t="s">
        <v>430</v>
      </c>
      <c r="E270" s="228" t="n">
        <v>2021</v>
      </c>
      <c r="F270" s="228" t="s">
        <v>31</v>
      </c>
      <c r="G270" s="53"/>
      <c r="H270" s="53"/>
      <c r="J270" s="285" t="s">
        <v>1535</v>
      </c>
      <c r="K270" s="115" t="n">
        <v>1</v>
      </c>
    </row>
    <row r="271" customFormat="false" ht="37.5" hidden="false" customHeight="true" outlineLevel="0" collapsed="false">
      <c r="A271" s="292" t="n">
        <v>258</v>
      </c>
      <c r="B271" s="229" t="s">
        <v>1356</v>
      </c>
      <c r="C271" s="228" t="s">
        <v>61</v>
      </c>
      <c r="D271" s="228" t="s">
        <v>430</v>
      </c>
      <c r="E271" s="228" t="n">
        <v>2021</v>
      </c>
      <c r="F271" s="228" t="s">
        <v>31</v>
      </c>
      <c r="G271" s="228"/>
      <c r="H271" s="115"/>
      <c r="J271" s="285"/>
    </row>
    <row r="272" customFormat="false" ht="37.5" hidden="false" customHeight="true" outlineLevel="0" collapsed="false">
      <c r="A272" s="292" t="n">
        <v>259</v>
      </c>
      <c r="B272" s="229" t="s">
        <v>1644</v>
      </c>
      <c r="C272" s="228" t="s">
        <v>61</v>
      </c>
      <c r="D272" s="228" t="s">
        <v>430</v>
      </c>
      <c r="E272" s="228" t="n">
        <v>2023</v>
      </c>
      <c r="F272" s="228" t="s">
        <v>25</v>
      </c>
      <c r="G272" s="228"/>
      <c r="H272" s="115"/>
      <c r="J272" s="285" t="s">
        <v>1535</v>
      </c>
      <c r="K272" s="115" t="n">
        <v>1</v>
      </c>
    </row>
    <row r="273" customFormat="false" ht="55.5" hidden="true" customHeight="true" outlineLevel="0" collapsed="false">
      <c r="A273" s="292" t="n">
        <v>260</v>
      </c>
      <c r="B273" s="229" t="s">
        <v>1357</v>
      </c>
      <c r="C273" s="228" t="s">
        <v>407</v>
      </c>
      <c r="D273" s="228" t="s">
        <v>89</v>
      </c>
      <c r="E273" s="228" t="s">
        <v>1358</v>
      </c>
      <c r="F273" s="228" t="s">
        <v>31</v>
      </c>
      <c r="G273" s="53"/>
      <c r="H273" s="53"/>
      <c r="J273" s="285"/>
    </row>
    <row r="274" customFormat="false" ht="55.5" hidden="true" customHeight="true" outlineLevel="0" collapsed="false">
      <c r="A274" s="292" t="n">
        <v>261</v>
      </c>
      <c r="B274" s="229" t="s">
        <v>1645</v>
      </c>
      <c r="C274" s="228" t="s">
        <v>407</v>
      </c>
      <c r="D274" s="228" t="s">
        <v>1360</v>
      </c>
      <c r="E274" s="228" t="s">
        <v>1361</v>
      </c>
      <c r="F274" s="228" t="s">
        <v>31</v>
      </c>
      <c r="G274" s="53"/>
      <c r="H274" s="53"/>
      <c r="J274" s="285" t="s">
        <v>1535</v>
      </c>
      <c r="K274" s="115" t="n">
        <v>1</v>
      </c>
    </row>
    <row r="275" customFormat="false" ht="39.75" hidden="true" customHeight="true" outlineLevel="0" collapsed="false">
      <c r="A275" s="292" t="n">
        <v>262</v>
      </c>
      <c r="B275" s="229" t="s">
        <v>1359</v>
      </c>
      <c r="C275" s="228" t="s">
        <v>407</v>
      </c>
      <c r="D275" s="228" t="s">
        <v>1360</v>
      </c>
      <c r="E275" s="228" t="s">
        <v>1361</v>
      </c>
      <c r="F275" s="228" t="s">
        <v>31</v>
      </c>
      <c r="G275" s="53"/>
      <c r="H275" s="53"/>
      <c r="J275" s="285"/>
    </row>
    <row r="276" customFormat="false" ht="70.5" hidden="true" customHeight="true" outlineLevel="0" collapsed="false">
      <c r="A276" s="292" t="n">
        <v>263</v>
      </c>
      <c r="B276" s="229" t="s">
        <v>1362</v>
      </c>
      <c r="C276" s="228" t="s">
        <v>407</v>
      </c>
      <c r="D276" s="228" t="s">
        <v>1210</v>
      </c>
      <c r="E276" s="228" t="n">
        <v>2022</v>
      </c>
      <c r="F276" s="228" t="s">
        <v>31</v>
      </c>
      <c r="G276" s="53"/>
      <c r="H276" s="53"/>
      <c r="J276" s="285"/>
    </row>
    <row r="277" customFormat="false" ht="46.5" hidden="true" customHeight="true" outlineLevel="0" collapsed="false">
      <c r="A277" s="292" t="n">
        <v>264</v>
      </c>
      <c r="B277" s="229" t="s">
        <v>1363</v>
      </c>
      <c r="C277" s="228" t="s">
        <v>407</v>
      </c>
      <c r="D277" s="228" t="s">
        <v>89</v>
      </c>
      <c r="E277" s="228" t="s">
        <v>1145</v>
      </c>
      <c r="F277" s="228" t="s">
        <v>31</v>
      </c>
      <c r="G277" s="53"/>
      <c r="H277" s="53"/>
      <c r="J277" s="285"/>
    </row>
    <row r="278" customFormat="false" ht="46.5" hidden="true" customHeight="true" outlineLevel="0" collapsed="false">
      <c r="A278" s="292" t="n">
        <v>265</v>
      </c>
      <c r="B278" s="229" t="s">
        <v>1364</v>
      </c>
      <c r="C278" s="228" t="s">
        <v>407</v>
      </c>
      <c r="D278" s="228" t="s">
        <v>1159</v>
      </c>
      <c r="E278" s="228" t="s">
        <v>1148</v>
      </c>
      <c r="F278" s="228" t="s">
        <v>1111</v>
      </c>
      <c r="G278" s="53"/>
      <c r="H278" s="53"/>
      <c r="J278" s="285"/>
    </row>
    <row r="279" s="233" customFormat="true" ht="79.5" hidden="true" customHeight="true" outlineLevel="0" collapsed="false">
      <c r="A279" s="292" t="n">
        <v>266</v>
      </c>
      <c r="B279" s="229" t="s">
        <v>1646</v>
      </c>
      <c r="C279" s="228" t="s">
        <v>198</v>
      </c>
      <c r="D279" s="228" t="s">
        <v>1647</v>
      </c>
      <c r="E279" s="234" t="s">
        <v>1134</v>
      </c>
      <c r="F279" s="228" t="s">
        <v>25</v>
      </c>
      <c r="G279" s="221"/>
      <c r="H279" s="221"/>
      <c r="I279" s="294"/>
      <c r="J279" s="285" t="s">
        <v>1535</v>
      </c>
      <c r="K279" s="233" t="n">
        <v>1</v>
      </c>
    </row>
    <row r="280" customFormat="false" ht="45" hidden="true" customHeight="true" outlineLevel="0" collapsed="false">
      <c r="A280" s="292" t="n">
        <v>267</v>
      </c>
      <c r="B280" s="229" t="s">
        <v>1365</v>
      </c>
      <c r="C280" s="228" t="s">
        <v>198</v>
      </c>
      <c r="D280" s="228" t="s">
        <v>1366</v>
      </c>
      <c r="E280" s="228" t="n">
        <v>2021</v>
      </c>
      <c r="F280" s="228" t="s">
        <v>31</v>
      </c>
      <c r="G280" s="228"/>
      <c r="H280" s="115"/>
      <c r="J280" s="285"/>
    </row>
    <row r="281" customFormat="false" ht="45" hidden="true" customHeight="true" outlineLevel="0" collapsed="false">
      <c r="A281" s="292" t="n">
        <v>268</v>
      </c>
      <c r="B281" s="229" t="s">
        <v>1367</v>
      </c>
      <c r="C281" s="228" t="s">
        <v>198</v>
      </c>
      <c r="D281" s="228" t="s">
        <v>1368</v>
      </c>
      <c r="E281" s="228" t="n">
        <v>2022</v>
      </c>
      <c r="F281" s="228" t="s">
        <v>31</v>
      </c>
      <c r="G281" s="228"/>
      <c r="H281" s="115"/>
      <c r="J281" s="285"/>
    </row>
    <row r="282" customFormat="false" ht="57.75" hidden="true" customHeight="true" outlineLevel="0" collapsed="false">
      <c r="A282" s="292" t="n">
        <v>269</v>
      </c>
      <c r="B282" s="229" t="s">
        <v>1369</v>
      </c>
      <c r="C282" s="228" t="s">
        <v>198</v>
      </c>
      <c r="D282" s="228" t="s">
        <v>89</v>
      </c>
      <c r="E282" s="228" t="n">
        <v>2021</v>
      </c>
      <c r="F282" s="228" t="s">
        <v>31</v>
      </c>
      <c r="G282" s="53"/>
      <c r="H282" s="53"/>
      <c r="J282" s="285"/>
    </row>
    <row r="283" customFormat="false" ht="47.25" hidden="true" customHeight="true" outlineLevel="0" collapsed="false">
      <c r="A283" s="292" t="n">
        <v>270</v>
      </c>
      <c r="B283" s="229" t="s">
        <v>1648</v>
      </c>
      <c r="C283" s="228" t="s">
        <v>198</v>
      </c>
      <c r="D283" s="228" t="s">
        <v>1371</v>
      </c>
      <c r="E283" s="228" t="n">
        <v>2021</v>
      </c>
      <c r="F283" s="228" t="s">
        <v>31</v>
      </c>
      <c r="G283" s="53"/>
      <c r="H283" s="53"/>
      <c r="J283" s="285" t="s">
        <v>1535</v>
      </c>
      <c r="K283" s="115" t="n">
        <v>1</v>
      </c>
    </row>
    <row r="284" customFormat="false" ht="58.5" hidden="true" customHeight="true" outlineLevel="0" collapsed="false">
      <c r="A284" s="292" t="n">
        <v>271</v>
      </c>
      <c r="B284" s="229" t="s">
        <v>1649</v>
      </c>
      <c r="C284" s="228" t="s">
        <v>198</v>
      </c>
      <c r="D284" s="228" t="s">
        <v>1371</v>
      </c>
      <c r="E284" s="228" t="n">
        <v>2021</v>
      </c>
      <c r="F284" s="228" t="s">
        <v>31</v>
      </c>
      <c r="G284" s="53"/>
      <c r="H284" s="53"/>
      <c r="J284" s="285" t="s">
        <v>1650</v>
      </c>
      <c r="K284" s="115" t="n">
        <v>1</v>
      </c>
    </row>
    <row r="285" customFormat="false" ht="72" hidden="true" customHeight="true" outlineLevel="0" collapsed="false">
      <c r="A285" s="292" t="n">
        <v>272</v>
      </c>
      <c r="B285" s="229" t="s">
        <v>1651</v>
      </c>
      <c r="C285" s="228" t="s">
        <v>198</v>
      </c>
      <c r="D285" s="228" t="s">
        <v>1371</v>
      </c>
      <c r="E285" s="228" t="n">
        <v>2021</v>
      </c>
      <c r="F285" s="228" t="s">
        <v>31</v>
      </c>
      <c r="G285" s="53"/>
      <c r="H285" s="53"/>
      <c r="J285" s="285" t="s">
        <v>1650</v>
      </c>
      <c r="K285" s="115" t="n">
        <v>1</v>
      </c>
    </row>
    <row r="286" customFormat="false" ht="49.5" hidden="true" customHeight="true" outlineLevel="0" collapsed="false">
      <c r="A286" s="292" t="n">
        <v>273</v>
      </c>
      <c r="B286" s="229" t="s">
        <v>1370</v>
      </c>
      <c r="C286" s="228" t="s">
        <v>198</v>
      </c>
      <c r="D286" s="228" t="s">
        <v>1371</v>
      </c>
      <c r="E286" s="228" t="n">
        <v>2021</v>
      </c>
      <c r="F286" s="228" t="s">
        <v>93</v>
      </c>
      <c r="G286" s="53"/>
      <c r="H286" s="53"/>
      <c r="J286" s="285"/>
    </row>
    <row r="287" customFormat="false" ht="49.5" hidden="true" customHeight="true" outlineLevel="0" collapsed="false">
      <c r="A287" s="292" t="n">
        <v>274</v>
      </c>
      <c r="B287" s="229" t="s">
        <v>1652</v>
      </c>
      <c r="C287" s="228" t="s">
        <v>198</v>
      </c>
      <c r="D287" s="228" t="s">
        <v>62</v>
      </c>
      <c r="E287" s="228" t="n">
        <v>2022</v>
      </c>
      <c r="F287" s="228" t="s">
        <v>25</v>
      </c>
      <c r="G287" s="53"/>
      <c r="H287" s="53"/>
      <c r="J287" s="285" t="s">
        <v>1535</v>
      </c>
      <c r="K287" s="115" t="n">
        <v>1</v>
      </c>
    </row>
    <row r="288" customFormat="false" ht="49.5" hidden="true" customHeight="true" outlineLevel="0" collapsed="false">
      <c r="A288" s="292" t="n">
        <v>275</v>
      </c>
      <c r="B288" s="229" t="s">
        <v>1653</v>
      </c>
      <c r="C288" s="228" t="s">
        <v>198</v>
      </c>
      <c r="D288" s="228" t="s">
        <v>62</v>
      </c>
      <c r="E288" s="228" t="n">
        <v>2022</v>
      </c>
      <c r="F288" s="228" t="s">
        <v>31</v>
      </c>
      <c r="G288" s="53"/>
      <c r="H288" s="53"/>
      <c r="J288" s="285" t="s">
        <v>1535</v>
      </c>
      <c r="K288" s="115" t="n">
        <v>1</v>
      </c>
    </row>
    <row r="289" customFormat="false" ht="49.5" hidden="true" customHeight="true" outlineLevel="0" collapsed="false">
      <c r="A289" s="292" t="n">
        <v>276</v>
      </c>
      <c r="B289" s="229" t="s">
        <v>1654</v>
      </c>
      <c r="C289" s="228" t="s">
        <v>429</v>
      </c>
      <c r="D289" s="228" t="s">
        <v>1108</v>
      </c>
      <c r="E289" s="228" t="n">
        <v>2021</v>
      </c>
      <c r="F289" s="228" t="s">
        <v>25</v>
      </c>
      <c r="G289" s="53"/>
      <c r="H289" s="53"/>
      <c r="J289" s="285" t="s">
        <v>1535</v>
      </c>
      <c r="K289" s="115" t="n">
        <v>1</v>
      </c>
    </row>
    <row r="290" s="248" customFormat="true" ht="59.25" hidden="true" customHeight="true" outlineLevel="0" collapsed="false">
      <c r="A290" s="292" t="n">
        <v>277</v>
      </c>
      <c r="B290" s="229" t="s">
        <v>1372</v>
      </c>
      <c r="C290" s="228" t="s">
        <v>1052</v>
      </c>
      <c r="D290" s="228" t="s">
        <v>89</v>
      </c>
      <c r="E290" s="228" t="s">
        <v>1373</v>
      </c>
      <c r="F290" s="228" t="s">
        <v>1111</v>
      </c>
      <c r="G290" s="277"/>
      <c r="H290" s="277"/>
      <c r="I290" s="308"/>
      <c r="J290" s="302"/>
    </row>
    <row r="291" s="248" customFormat="true" ht="56.25" hidden="true" customHeight="true" outlineLevel="0" collapsed="false">
      <c r="A291" s="292" t="n">
        <v>278</v>
      </c>
      <c r="B291" s="229" t="s">
        <v>1374</v>
      </c>
      <c r="C291" s="228" t="s">
        <v>1052</v>
      </c>
      <c r="D291" s="228" t="s">
        <v>89</v>
      </c>
      <c r="E291" s="228" t="s">
        <v>1375</v>
      </c>
      <c r="F291" s="228" t="s">
        <v>1111</v>
      </c>
      <c r="G291" s="277"/>
      <c r="H291" s="277"/>
      <c r="I291" s="308"/>
      <c r="J291" s="302"/>
    </row>
    <row r="292" s="248" customFormat="true" ht="54" hidden="true" customHeight="true" outlineLevel="0" collapsed="false">
      <c r="A292" s="292" t="n">
        <v>279</v>
      </c>
      <c r="B292" s="229" t="s">
        <v>1376</v>
      </c>
      <c r="C292" s="228" t="s">
        <v>1052</v>
      </c>
      <c r="D292" s="228" t="s">
        <v>89</v>
      </c>
      <c r="E292" s="228" t="s">
        <v>1377</v>
      </c>
      <c r="F292" s="228" t="s">
        <v>1111</v>
      </c>
      <c r="G292" s="277"/>
      <c r="H292" s="277"/>
      <c r="I292" s="308"/>
      <c r="J292" s="302"/>
    </row>
    <row r="293" s="248" customFormat="true" ht="59.25" hidden="true" customHeight="true" outlineLevel="0" collapsed="false">
      <c r="A293" s="292" t="n">
        <v>280</v>
      </c>
      <c r="B293" s="229" t="s">
        <v>1378</v>
      </c>
      <c r="C293" s="228" t="s">
        <v>1052</v>
      </c>
      <c r="D293" s="228" t="s">
        <v>89</v>
      </c>
      <c r="E293" s="228" t="s">
        <v>1377</v>
      </c>
      <c r="F293" s="228" t="s">
        <v>1111</v>
      </c>
      <c r="G293" s="277"/>
      <c r="H293" s="277"/>
      <c r="I293" s="308"/>
      <c r="J293" s="302"/>
    </row>
    <row r="294" customFormat="false" ht="84" hidden="true" customHeight="true" outlineLevel="0" collapsed="false">
      <c r="A294" s="292" t="n">
        <v>281</v>
      </c>
      <c r="B294" s="229" t="s">
        <v>1655</v>
      </c>
      <c r="C294" s="228" t="s">
        <v>1052</v>
      </c>
      <c r="D294" s="228" t="s">
        <v>89</v>
      </c>
      <c r="E294" s="228" t="s">
        <v>1322</v>
      </c>
      <c r="F294" s="228" t="s">
        <v>25</v>
      </c>
      <c r="G294" s="53"/>
      <c r="H294" s="53"/>
      <c r="J294" s="285" t="s">
        <v>1535</v>
      </c>
      <c r="K294" s="115" t="n">
        <v>1</v>
      </c>
    </row>
    <row r="295" customFormat="false" ht="93" hidden="true" customHeight="true" outlineLevel="0" collapsed="false">
      <c r="A295" s="292" t="n">
        <v>282</v>
      </c>
      <c r="B295" s="229" t="s">
        <v>1379</v>
      </c>
      <c r="C295" s="228" t="s">
        <v>1052</v>
      </c>
      <c r="D295" s="228" t="s">
        <v>1380</v>
      </c>
      <c r="E295" s="228" t="s">
        <v>1381</v>
      </c>
      <c r="F295" s="228" t="s">
        <v>1111</v>
      </c>
      <c r="G295" s="228"/>
      <c r="H295" s="228" t="s">
        <v>1572</v>
      </c>
      <c r="J295" s="285"/>
    </row>
    <row r="296" customFormat="false" ht="85.5" hidden="true" customHeight="true" outlineLevel="0" collapsed="false">
      <c r="A296" s="292" t="n">
        <v>283</v>
      </c>
      <c r="B296" s="229" t="s">
        <v>1382</v>
      </c>
      <c r="C296" s="228" t="s">
        <v>1052</v>
      </c>
      <c r="D296" s="228" t="s">
        <v>1380</v>
      </c>
      <c r="E296" s="228" t="s">
        <v>1383</v>
      </c>
      <c r="F296" s="228" t="s">
        <v>1111</v>
      </c>
      <c r="G296" s="53"/>
      <c r="H296" s="53"/>
      <c r="J296" s="285"/>
    </row>
    <row r="297" customFormat="false" ht="63.75" hidden="true" customHeight="true" outlineLevel="0" collapsed="false">
      <c r="A297" s="292" t="n">
        <v>284</v>
      </c>
      <c r="B297" s="229" t="s">
        <v>1656</v>
      </c>
      <c r="C297" s="228" t="s">
        <v>1052</v>
      </c>
      <c r="D297" s="228" t="s">
        <v>1657</v>
      </c>
      <c r="E297" s="228" t="s">
        <v>1383</v>
      </c>
      <c r="F297" s="228" t="s">
        <v>31</v>
      </c>
      <c r="G297" s="53"/>
      <c r="H297" s="53"/>
      <c r="J297" s="285" t="s">
        <v>1650</v>
      </c>
      <c r="K297" s="115" t="n">
        <v>1</v>
      </c>
    </row>
    <row r="298" customFormat="false" ht="69" hidden="true" customHeight="true" outlineLevel="0" collapsed="false">
      <c r="A298" s="292" t="n">
        <v>285</v>
      </c>
      <c r="B298" s="229" t="s">
        <v>1658</v>
      </c>
      <c r="C298" s="228" t="s">
        <v>1052</v>
      </c>
      <c r="D298" s="228" t="s">
        <v>1659</v>
      </c>
      <c r="E298" s="228" t="s">
        <v>1272</v>
      </c>
      <c r="F298" s="228" t="s">
        <v>31</v>
      </c>
      <c r="G298" s="53"/>
      <c r="H298" s="53"/>
      <c r="J298" s="285" t="s">
        <v>1650</v>
      </c>
      <c r="K298" s="115" t="n">
        <v>1</v>
      </c>
    </row>
    <row r="299" customFormat="false" ht="51.75" hidden="true" customHeight="true" outlineLevel="0" collapsed="false">
      <c r="A299" s="292" t="n">
        <v>286</v>
      </c>
      <c r="B299" s="229" t="s">
        <v>1660</v>
      </c>
      <c r="C299" s="228" t="s">
        <v>1052</v>
      </c>
      <c r="D299" s="228" t="s">
        <v>89</v>
      </c>
      <c r="E299" s="228" t="s">
        <v>1322</v>
      </c>
      <c r="F299" s="228" t="s">
        <v>31</v>
      </c>
      <c r="G299" s="53"/>
      <c r="H299" s="53"/>
      <c r="J299" s="285" t="s">
        <v>1535</v>
      </c>
      <c r="K299" s="115" t="n">
        <v>1</v>
      </c>
    </row>
    <row r="300" customFormat="false" ht="54.75" hidden="true" customHeight="true" outlineLevel="0" collapsed="false">
      <c r="A300" s="292" t="n">
        <v>287</v>
      </c>
      <c r="B300" s="229" t="s">
        <v>1384</v>
      </c>
      <c r="C300" s="228" t="s">
        <v>1052</v>
      </c>
      <c r="D300" s="228" t="s">
        <v>89</v>
      </c>
      <c r="E300" s="228" t="s">
        <v>1383</v>
      </c>
      <c r="F300" s="228" t="s">
        <v>31</v>
      </c>
      <c r="G300" s="53"/>
      <c r="H300" s="53"/>
      <c r="J300" s="285"/>
    </row>
    <row r="301" customFormat="false" ht="57" hidden="true" customHeight="true" outlineLevel="0" collapsed="false">
      <c r="A301" s="292" t="n">
        <v>288</v>
      </c>
      <c r="B301" s="229" t="s">
        <v>1385</v>
      </c>
      <c r="C301" s="228" t="s">
        <v>1052</v>
      </c>
      <c r="D301" s="228" t="s">
        <v>89</v>
      </c>
      <c r="E301" s="228" t="s">
        <v>1386</v>
      </c>
      <c r="F301" s="228" t="s">
        <v>31</v>
      </c>
      <c r="G301" s="53"/>
      <c r="H301" s="53"/>
      <c r="J301" s="285"/>
    </row>
    <row r="302" customFormat="false" ht="63.75" hidden="true" customHeight="true" outlineLevel="0" collapsed="false">
      <c r="A302" s="292" t="n">
        <v>289</v>
      </c>
      <c r="B302" s="229" t="s">
        <v>1387</v>
      </c>
      <c r="C302" s="228" t="s">
        <v>1052</v>
      </c>
      <c r="D302" s="228" t="s">
        <v>89</v>
      </c>
      <c r="E302" s="228" t="s">
        <v>1383</v>
      </c>
      <c r="F302" s="228" t="s">
        <v>31</v>
      </c>
      <c r="G302" s="228"/>
      <c r="H302" s="228" t="s">
        <v>1572</v>
      </c>
      <c r="J302" s="285"/>
    </row>
    <row r="303" customFormat="false" ht="54" hidden="true" customHeight="true" outlineLevel="0" collapsed="false">
      <c r="A303" s="292" t="n">
        <v>290</v>
      </c>
      <c r="B303" s="229" t="s">
        <v>1388</v>
      </c>
      <c r="C303" s="228" t="s">
        <v>1052</v>
      </c>
      <c r="D303" s="228" t="s">
        <v>89</v>
      </c>
      <c r="E303" s="228" t="s">
        <v>1322</v>
      </c>
      <c r="F303" s="228" t="s">
        <v>31</v>
      </c>
      <c r="G303" s="53"/>
      <c r="H303" s="53"/>
      <c r="J303" s="285"/>
    </row>
    <row r="304" customFormat="false" ht="67.5" hidden="true" customHeight="true" outlineLevel="0" collapsed="false">
      <c r="A304" s="292" t="n">
        <v>291</v>
      </c>
      <c r="B304" s="229" t="s">
        <v>1389</v>
      </c>
      <c r="C304" s="228" t="s">
        <v>1052</v>
      </c>
      <c r="D304" s="228" t="s">
        <v>89</v>
      </c>
      <c r="E304" s="228" t="s">
        <v>1322</v>
      </c>
      <c r="F304" s="228" t="s">
        <v>31</v>
      </c>
      <c r="G304" s="53"/>
      <c r="H304" s="53"/>
      <c r="J304" s="285"/>
    </row>
    <row r="305" customFormat="false" ht="63.75" hidden="true" customHeight="true" outlineLevel="0" collapsed="false">
      <c r="A305" s="292" t="n">
        <v>292</v>
      </c>
      <c r="B305" s="229" t="s">
        <v>1661</v>
      </c>
      <c r="C305" s="228" t="s">
        <v>1052</v>
      </c>
      <c r="D305" s="228" t="s">
        <v>89</v>
      </c>
      <c r="E305" s="228" t="s">
        <v>1322</v>
      </c>
      <c r="F305" s="228" t="s">
        <v>31</v>
      </c>
      <c r="G305" s="53"/>
      <c r="H305" s="53"/>
      <c r="J305" s="285" t="s">
        <v>1535</v>
      </c>
      <c r="K305" s="115" t="n">
        <v>1</v>
      </c>
    </row>
    <row r="306" customFormat="false" ht="62.25" hidden="true" customHeight="true" outlineLevel="0" collapsed="false">
      <c r="A306" s="292" t="n">
        <v>293</v>
      </c>
      <c r="B306" s="229" t="s">
        <v>1390</v>
      </c>
      <c r="C306" s="228" t="s">
        <v>1052</v>
      </c>
      <c r="D306" s="228" t="s">
        <v>89</v>
      </c>
      <c r="E306" s="228" t="s">
        <v>1322</v>
      </c>
      <c r="F306" s="228" t="s">
        <v>31</v>
      </c>
      <c r="G306" s="53"/>
      <c r="H306" s="53"/>
      <c r="J306" s="285"/>
    </row>
    <row r="307" customFormat="false" ht="91.5" hidden="true" customHeight="true" outlineLevel="0" collapsed="false">
      <c r="A307" s="292" t="n">
        <v>294</v>
      </c>
      <c r="B307" s="229" t="s">
        <v>1662</v>
      </c>
      <c r="C307" s="228" t="s">
        <v>1052</v>
      </c>
      <c r="D307" s="228" t="s">
        <v>89</v>
      </c>
      <c r="E307" s="228" t="s">
        <v>1322</v>
      </c>
      <c r="F307" s="228" t="s">
        <v>31</v>
      </c>
      <c r="G307" s="53"/>
      <c r="H307" s="53"/>
      <c r="J307" s="285" t="s">
        <v>1535</v>
      </c>
      <c r="K307" s="115" t="n">
        <v>1</v>
      </c>
    </row>
    <row r="308" customFormat="false" ht="63.75" hidden="true" customHeight="true" outlineLevel="0" collapsed="false">
      <c r="A308" s="292" t="n">
        <v>295</v>
      </c>
      <c r="B308" s="229" t="s">
        <v>1391</v>
      </c>
      <c r="C308" s="228" t="s">
        <v>1052</v>
      </c>
      <c r="D308" s="228" t="s">
        <v>289</v>
      </c>
      <c r="E308" s="228" t="s">
        <v>1110</v>
      </c>
      <c r="F308" s="228" t="s">
        <v>31</v>
      </c>
      <c r="G308" s="275"/>
      <c r="H308" s="115"/>
      <c r="J308" s="285"/>
    </row>
    <row r="309" customFormat="false" ht="63.75" hidden="true" customHeight="true" outlineLevel="0" collapsed="false">
      <c r="A309" s="292" t="n">
        <v>296</v>
      </c>
      <c r="B309" s="229" t="s">
        <v>1392</v>
      </c>
      <c r="C309" s="228" t="s">
        <v>1052</v>
      </c>
      <c r="D309" s="228" t="s">
        <v>289</v>
      </c>
      <c r="E309" s="228" t="s">
        <v>1181</v>
      </c>
      <c r="F309" s="228" t="s">
        <v>31</v>
      </c>
      <c r="G309" s="275"/>
      <c r="H309" s="115"/>
      <c r="J309" s="285"/>
    </row>
    <row r="310" customFormat="false" ht="63.75" hidden="true" customHeight="true" outlineLevel="0" collapsed="false">
      <c r="A310" s="292" t="n">
        <v>297</v>
      </c>
      <c r="B310" s="229" t="s">
        <v>1393</v>
      </c>
      <c r="C310" s="228" t="s">
        <v>1052</v>
      </c>
      <c r="D310" s="228" t="s">
        <v>289</v>
      </c>
      <c r="E310" s="228" t="s">
        <v>1181</v>
      </c>
      <c r="F310" s="228" t="s">
        <v>31</v>
      </c>
      <c r="G310" s="275"/>
      <c r="H310" s="115"/>
      <c r="J310" s="285"/>
    </row>
    <row r="311" s="233" customFormat="true" ht="61.5" hidden="true" customHeight="true" outlineLevel="0" collapsed="false">
      <c r="A311" s="292" t="n">
        <v>298</v>
      </c>
      <c r="B311" s="229" t="s">
        <v>1663</v>
      </c>
      <c r="C311" s="228" t="s">
        <v>437</v>
      </c>
      <c r="D311" s="228" t="s">
        <v>89</v>
      </c>
      <c r="E311" s="228" t="s">
        <v>1123</v>
      </c>
      <c r="F311" s="228" t="s">
        <v>25</v>
      </c>
      <c r="G311" s="221"/>
      <c r="H311" s="221"/>
      <c r="I311" s="294"/>
      <c r="J311" s="285" t="s">
        <v>1535</v>
      </c>
      <c r="K311" s="233" t="n">
        <v>1</v>
      </c>
    </row>
    <row r="312" customFormat="false" ht="41.25" hidden="true" customHeight="true" outlineLevel="0" collapsed="false">
      <c r="A312" s="292" t="n">
        <v>299</v>
      </c>
      <c r="B312" s="229" t="s">
        <v>1394</v>
      </c>
      <c r="C312" s="228" t="s">
        <v>475</v>
      </c>
      <c r="D312" s="228" t="s">
        <v>89</v>
      </c>
      <c r="E312" s="228" t="s">
        <v>1325</v>
      </c>
      <c r="F312" s="228" t="s">
        <v>1111</v>
      </c>
      <c r="G312" s="53"/>
      <c r="H312" s="53"/>
      <c r="J312" s="285"/>
    </row>
    <row r="313" customFormat="false" ht="43.5" hidden="true" customHeight="true" outlineLevel="0" collapsed="false">
      <c r="A313" s="292" t="n">
        <v>300</v>
      </c>
      <c r="B313" s="229" t="s">
        <v>1395</v>
      </c>
      <c r="C313" s="228" t="s">
        <v>475</v>
      </c>
      <c r="D313" s="228" t="s">
        <v>89</v>
      </c>
      <c r="E313" s="228" t="s">
        <v>1325</v>
      </c>
      <c r="F313" s="228" t="s">
        <v>1111</v>
      </c>
      <c r="G313" s="53"/>
      <c r="H313" s="53"/>
      <c r="J313" s="285"/>
    </row>
    <row r="314" customFormat="false" ht="28.5" hidden="true" customHeight="true" outlineLevel="0" collapsed="false">
      <c r="A314" s="292" t="n">
        <v>301</v>
      </c>
      <c r="B314" s="229" t="s">
        <v>1396</v>
      </c>
      <c r="C314" s="228" t="s">
        <v>1397</v>
      </c>
      <c r="D314" s="228" t="s">
        <v>89</v>
      </c>
      <c r="E314" s="228" t="n">
        <v>2022</v>
      </c>
      <c r="F314" s="228" t="s">
        <v>1111</v>
      </c>
      <c r="G314" s="53"/>
      <c r="H314" s="53"/>
      <c r="J314" s="285"/>
    </row>
    <row r="315" customFormat="false" ht="32.25" hidden="true" customHeight="true" outlineLevel="0" collapsed="false">
      <c r="A315" s="292" t="n">
        <v>302</v>
      </c>
      <c r="B315" s="229" t="s">
        <v>1398</v>
      </c>
      <c r="C315" s="228" t="s">
        <v>475</v>
      </c>
      <c r="D315" s="228" t="s">
        <v>89</v>
      </c>
      <c r="E315" s="228" t="n">
        <v>2022</v>
      </c>
      <c r="F315" s="228" t="s">
        <v>1111</v>
      </c>
      <c r="G315" s="53"/>
      <c r="H315" s="53"/>
      <c r="J315" s="285"/>
    </row>
    <row r="316" customFormat="false" ht="37.5" hidden="true" customHeight="true" outlineLevel="0" collapsed="false">
      <c r="A316" s="292" t="n">
        <v>303</v>
      </c>
      <c r="B316" s="229" t="s">
        <v>1399</v>
      </c>
      <c r="C316" s="228" t="s">
        <v>475</v>
      </c>
      <c r="D316" s="228" t="s">
        <v>89</v>
      </c>
      <c r="E316" s="228" t="n">
        <v>2024</v>
      </c>
      <c r="F316" s="228" t="s">
        <v>1111</v>
      </c>
      <c r="G316" s="53"/>
      <c r="H316" s="53"/>
      <c r="J316" s="285"/>
    </row>
    <row r="317" customFormat="false" ht="32.25" hidden="true" customHeight="true" outlineLevel="0" collapsed="false">
      <c r="A317" s="292" t="n">
        <v>304</v>
      </c>
      <c r="B317" s="229" t="s">
        <v>1400</v>
      </c>
      <c r="C317" s="228" t="s">
        <v>1397</v>
      </c>
      <c r="D317" s="228" t="s">
        <v>89</v>
      </c>
      <c r="E317" s="228" t="n">
        <v>2013</v>
      </c>
      <c r="F317" s="228" t="s">
        <v>1111</v>
      </c>
      <c r="G317" s="53"/>
      <c r="H317" s="53"/>
      <c r="J317" s="285"/>
    </row>
    <row r="318" customFormat="false" ht="45" hidden="true" customHeight="true" outlineLevel="0" collapsed="false">
      <c r="A318" s="292" t="n">
        <v>305</v>
      </c>
      <c r="B318" s="229" t="s">
        <v>1401</v>
      </c>
      <c r="C318" s="228" t="s">
        <v>475</v>
      </c>
      <c r="D318" s="228" t="s">
        <v>289</v>
      </c>
      <c r="E318" s="228" t="s">
        <v>1105</v>
      </c>
      <c r="F318" s="228" t="s">
        <v>31</v>
      </c>
      <c r="G318" s="275"/>
      <c r="H318" s="115"/>
      <c r="J318" s="285"/>
    </row>
    <row r="319" customFormat="false" ht="56.25" hidden="true" customHeight="true" outlineLevel="0" collapsed="false">
      <c r="A319" s="292" t="n">
        <v>306</v>
      </c>
      <c r="B319" s="229" t="s">
        <v>1402</v>
      </c>
      <c r="C319" s="228" t="s">
        <v>475</v>
      </c>
      <c r="D319" s="228" t="s">
        <v>289</v>
      </c>
      <c r="E319" s="228" t="s">
        <v>1105</v>
      </c>
      <c r="F319" s="228" t="s">
        <v>31</v>
      </c>
      <c r="G319" s="275"/>
      <c r="H319" s="115"/>
      <c r="J319" s="285"/>
    </row>
    <row r="320" customFormat="false" ht="45.75" hidden="true" customHeight="true" outlineLevel="0" collapsed="false">
      <c r="A320" s="292" t="n">
        <v>307</v>
      </c>
      <c r="B320" s="229" t="s">
        <v>1403</v>
      </c>
      <c r="C320" s="228" t="s">
        <v>475</v>
      </c>
      <c r="D320" s="228" t="s">
        <v>289</v>
      </c>
      <c r="E320" s="228" t="n">
        <v>2021</v>
      </c>
      <c r="F320" s="228" t="s">
        <v>31</v>
      </c>
      <c r="G320" s="275"/>
      <c r="H320" s="115"/>
      <c r="J320" s="285"/>
    </row>
    <row r="321" s="233" customFormat="true" ht="43.5" hidden="true" customHeight="true" outlineLevel="0" collapsed="false">
      <c r="A321" s="292" t="n">
        <v>308</v>
      </c>
      <c r="B321" s="229" t="s">
        <v>1404</v>
      </c>
      <c r="C321" s="228" t="s">
        <v>475</v>
      </c>
      <c r="D321" s="228" t="s">
        <v>1405</v>
      </c>
      <c r="E321" s="228" t="n">
        <v>2021</v>
      </c>
      <c r="F321" s="228" t="s">
        <v>31</v>
      </c>
      <c r="G321" s="228"/>
      <c r="I321" s="294"/>
      <c r="J321" s="285"/>
    </row>
    <row r="322" customFormat="false" ht="39.75" hidden="true" customHeight="true" outlineLevel="0" collapsed="false">
      <c r="A322" s="292" t="n">
        <v>309</v>
      </c>
      <c r="B322" s="229" t="s">
        <v>1664</v>
      </c>
      <c r="C322" s="228" t="s">
        <v>475</v>
      </c>
      <c r="D322" s="228" t="s">
        <v>89</v>
      </c>
      <c r="E322" s="228" t="s">
        <v>1105</v>
      </c>
      <c r="F322" s="228" t="s">
        <v>31</v>
      </c>
      <c r="G322" s="53"/>
      <c r="H322" s="53"/>
      <c r="J322" s="285" t="s">
        <v>1535</v>
      </c>
      <c r="K322" s="115" t="n">
        <v>1</v>
      </c>
    </row>
    <row r="323" customFormat="false" ht="39.75" hidden="true" customHeight="true" outlineLevel="0" collapsed="false">
      <c r="A323" s="292" t="n">
        <v>310</v>
      </c>
      <c r="B323" s="229" t="s">
        <v>1406</v>
      </c>
      <c r="C323" s="228" t="s">
        <v>475</v>
      </c>
      <c r="D323" s="228" t="s">
        <v>89</v>
      </c>
      <c r="E323" s="228" t="s">
        <v>1105</v>
      </c>
      <c r="F323" s="228" t="s">
        <v>31</v>
      </c>
      <c r="G323" s="53"/>
      <c r="H323" s="53"/>
      <c r="J323" s="285"/>
    </row>
    <row r="324" customFormat="false" ht="47.25" hidden="true" customHeight="true" outlineLevel="0" collapsed="false">
      <c r="A324" s="292" t="n">
        <v>311</v>
      </c>
      <c r="B324" s="229" t="s">
        <v>1407</v>
      </c>
      <c r="C324" s="228" t="s">
        <v>475</v>
      </c>
      <c r="D324" s="228" t="s">
        <v>89</v>
      </c>
      <c r="E324" s="228" t="n">
        <v>2021</v>
      </c>
      <c r="F324" s="228" t="s">
        <v>31</v>
      </c>
      <c r="G324" s="53"/>
      <c r="H324" s="53"/>
      <c r="J324" s="285"/>
    </row>
    <row r="325" customFormat="false" ht="53.25" hidden="true" customHeight="true" outlineLevel="0" collapsed="false">
      <c r="A325" s="292" t="n">
        <v>312</v>
      </c>
      <c r="B325" s="229" t="s">
        <v>1408</v>
      </c>
      <c r="C325" s="228" t="s">
        <v>475</v>
      </c>
      <c r="D325" s="228" t="s">
        <v>89</v>
      </c>
      <c r="E325" s="228" t="s">
        <v>1409</v>
      </c>
      <c r="F325" s="228" t="s">
        <v>31</v>
      </c>
      <c r="G325" s="53"/>
      <c r="H325" s="53"/>
      <c r="J325" s="285"/>
    </row>
    <row r="326" customFormat="false" ht="42" hidden="true" customHeight="true" outlineLevel="0" collapsed="false">
      <c r="A326" s="292" t="n">
        <v>313</v>
      </c>
      <c r="B326" s="229" t="s">
        <v>1665</v>
      </c>
      <c r="C326" s="228" t="s">
        <v>1397</v>
      </c>
      <c r="D326" s="228" t="s">
        <v>89</v>
      </c>
      <c r="E326" s="228" t="n">
        <v>2022</v>
      </c>
      <c r="F326" s="228" t="s">
        <v>31</v>
      </c>
      <c r="G326" s="53"/>
      <c r="H326" s="53"/>
      <c r="J326" s="285" t="s">
        <v>1535</v>
      </c>
      <c r="K326" s="115" t="n">
        <v>1</v>
      </c>
    </row>
    <row r="327" customFormat="false" ht="42.75" hidden="true" customHeight="true" outlineLevel="0" collapsed="false">
      <c r="A327" s="292" t="n">
        <v>314</v>
      </c>
      <c r="B327" s="229" t="s">
        <v>1410</v>
      </c>
      <c r="C327" s="228" t="s">
        <v>475</v>
      </c>
      <c r="D327" s="228" t="s">
        <v>89</v>
      </c>
      <c r="E327" s="228" t="n">
        <v>2021</v>
      </c>
      <c r="F327" s="228" t="s">
        <v>31</v>
      </c>
      <c r="G327" s="53"/>
      <c r="H327" s="53"/>
      <c r="J327" s="285"/>
    </row>
    <row r="328" customFormat="false" ht="39.75" hidden="true" customHeight="true" outlineLevel="0" collapsed="false">
      <c r="A328" s="292" t="n">
        <v>315</v>
      </c>
      <c r="B328" s="229" t="s">
        <v>1411</v>
      </c>
      <c r="C328" s="228" t="s">
        <v>475</v>
      </c>
      <c r="D328" s="228" t="s">
        <v>89</v>
      </c>
      <c r="E328" s="228" t="s">
        <v>1412</v>
      </c>
      <c r="F328" s="228" t="s">
        <v>31</v>
      </c>
      <c r="G328" s="53"/>
      <c r="H328" s="53"/>
      <c r="J328" s="285"/>
    </row>
    <row r="329" customFormat="false" ht="51" hidden="true" customHeight="true" outlineLevel="0" collapsed="false">
      <c r="A329" s="292" t="n">
        <v>316</v>
      </c>
      <c r="B329" s="229" t="s">
        <v>1666</v>
      </c>
      <c r="C329" s="228" t="s">
        <v>475</v>
      </c>
      <c r="D329" s="228" t="s">
        <v>209</v>
      </c>
      <c r="E329" s="228" t="n">
        <v>2021</v>
      </c>
      <c r="F329" s="228" t="s">
        <v>31</v>
      </c>
      <c r="G329" s="228"/>
      <c r="H329" s="228" t="s">
        <v>1572</v>
      </c>
      <c r="J329" s="285" t="s">
        <v>1535</v>
      </c>
      <c r="K329" s="115" t="n">
        <v>1</v>
      </c>
    </row>
    <row r="330" customFormat="false" ht="45.75" hidden="true" customHeight="true" outlineLevel="0" collapsed="false">
      <c r="A330" s="292" t="n">
        <v>317</v>
      </c>
      <c r="B330" s="229" t="s">
        <v>1413</v>
      </c>
      <c r="C330" s="228" t="s">
        <v>1397</v>
      </c>
      <c r="D330" s="228" t="s">
        <v>89</v>
      </c>
      <c r="E330" s="228" t="s">
        <v>1105</v>
      </c>
      <c r="F330" s="228" t="s">
        <v>31</v>
      </c>
      <c r="G330" s="228"/>
      <c r="H330" s="228" t="s">
        <v>1572</v>
      </c>
      <c r="J330" s="285"/>
    </row>
    <row r="331" customFormat="false" ht="43.5" hidden="true" customHeight="true" outlineLevel="0" collapsed="false">
      <c r="A331" s="292" t="n">
        <v>318</v>
      </c>
      <c r="B331" s="229" t="s">
        <v>1667</v>
      </c>
      <c r="C331" s="228" t="s">
        <v>475</v>
      </c>
      <c r="D331" s="228" t="s">
        <v>89</v>
      </c>
      <c r="E331" s="234" t="s">
        <v>1668</v>
      </c>
      <c r="F331" s="228" t="s">
        <v>31</v>
      </c>
      <c r="G331" s="53"/>
      <c r="H331" s="53"/>
      <c r="J331" s="285" t="s">
        <v>1535</v>
      </c>
      <c r="K331" s="115" t="n">
        <v>1</v>
      </c>
    </row>
    <row r="332" customFormat="false" ht="59.25" hidden="true" customHeight="true" outlineLevel="0" collapsed="false">
      <c r="A332" s="292" t="n">
        <v>319</v>
      </c>
      <c r="B332" s="229" t="s">
        <v>1669</v>
      </c>
      <c r="C332" s="228" t="s">
        <v>1670</v>
      </c>
      <c r="D332" s="228" t="s">
        <v>430</v>
      </c>
      <c r="E332" s="228" t="s">
        <v>1123</v>
      </c>
      <c r="F332" s="228" t="s">
        <v>1191</v>
      </c>
      <c r="G332" s="53"/>
      <c r="H332" s="53"/>
      <c r="J332" s="285" t="s">
        <v>1535</v>
      </c>
      <c r="K332" s="115" t="n">
        <v>1</v>
      </c>
    </row>
    <row r="333" customFormat="false" ht="48" hidden="true" customHeight="true" outlineLevel="0" collapsed="false">
      <c r="A333" s="292" t="n">
        <v>320</v>
      </c>
      <c r="B333" s="229" t="s">
        <v>1414</v>
      </c>
      <c r="C333" s="228" t="s">
        <v>577</v>
      </c>
      <c r="D333" s="228" t="s">
        <v>430</v>
      </c>
      <c r="E333" s="228" t="n">
        <v>2021</v>
      </c>
      <c r="F333" s="228" t="s">
        <v>31</v>
      </c>
      <c r="G333" s="53"/>
      <c r="H333" s="53"/>
      <c r="J333" s="285"/>
    </row>
    <row r="334" customFormat="false" ht="57.75" hidden="true" customHeight="true" outlineLevel="0" collapsed="false">
      <c r="A334" s="292" t="n">
        <v>321</v>
      </c>
      <c r="B334" s="229" t="s">
        <v>1415</v>
      </c>
      <c r="C334" s="228" t="s">
        <v>577</v>
      </c>
      <c r="D334" s="228" t="s">
        <v>1281</v>
      </c>
      <c r="E334" s="228" t="n">
        <v>2021</v>
      </c>
      <c r="F334" s="228" t="s">
        <v>31</v>
      </c>
      <c r="G334" s="228"/>
      <c r="H334" s="115"/>
      <c r="J334" s="285"/>
    </row>
    <row r="335" s="233" customFormat="true" ht="35.25" hidden="true" customHeight="true" outlineLevel="0" collapsed="false">
      <c r="A335" s="292" t="s">
        <v>639</v>
      </c>
      <c r="B335" s="232" t="s">
        <v>1416</v>
      </c>
      <c r="C335" s="232"/>
      <c r="D335" s="232"/>
      <c r="E335" s="232"/>
      <c r="F335" s="232"/>
      <c r="G335" s="232"/>
      <c r="H335" s="293"/>
      <c r="I335" s="294"/>
      <c r="J335" s="285"/>
    </row>
    <row r="336" s="233" customFormat="true" ht="53.25" hidden="true" customHeight="true" outlineLevel="0" collapsed="false">
      <c r="A336" s="286" t="n">
        <v>322</v>
      </c>
      <c r="B336" s="227" t="s">
        <v>1417</v>
      </c>
      <c r="C336" s="228" t="s">
        <v>220</v>
      </c>
      <c r="D336" s="228" t="s">
        <v>1108</v>
      </c>
      <c r="E336" s="228" t="n">
        <v>2021</v>
      </c>
      <c r="F336" s="228" t="s">
        <v>93</v>
      </c>
      <c r="G336" s="228"/>
      <c r="I336" s="294"/>
      <c r="J336" s="285"/>
    </row>
    <row r="337" customFormat="false" ht="45.75" hidden="true" customHeight="true" outlineLevel="0" collapsed="false">
      <c r="A337" s="286" t="n">
        <v>323</v>
      </c>
      <c r="B337" s="229" t="s">
        <v>1419</v>
      </c>
      <c r="C337" s="228" t="s">
        <v>441</v>
      </c>
      <c r="D337" s="228" t="s">
        <v>1113</v>
      </c>
      <c r="E337" s="234" t="s">
        <v>1155</v>
      </c>
      <c r="F337" s="228" t="s">
        <v>1111</v>
      </c>
      <c r="G337" s="53"/>
      <c r="H337" s="53"/>
      <c r="J337" s="285"/>
    </row>
    <row r="338" customFormat="false" ht="46.5" hidden="true" customHeight="true" outlineLevel="0" collapsed="false">
      <c r="A338" s="286" t="n">
        <v>324</v>
      </c>
      <c r="B338" s="229" t="s">
        <v>1671</v>
      </c>
      <c r="C338" s="228" t="s">
        <v>441</v>
      </c>
      <c r="D338" s="228" t="s">
        <v>1113</v>
      </c>
      <c r="E338" s="234" t="s">
        <v>1155</v>
      </c>
      <c r="F338" s="228" t="s">
        <v>1111</v>
      </c>
      <c r="G338" s="53"/>
      <c r="H338" s="53"/>
      <c r="J338" s="285"/>
    </row>
    <row r="339" customFormat="false" ht="39.75" hidden="true" customHeight="true" outlineLevel="0" collapsed="false">
      <c r="A339" s="286" t="n">
        <v>325</v>
      </c>
      <c r="B339" s="229" t="s">
        <v>1672</v>
      </c>
      <c r="C339" s="228" t="s">
        <v>441</v>
      </c>
      <c r="D339" s="228" t="s">
        <v>1113</v>
      </c>
      <c r="E339" s="234" t="s">
        <v>1179</v>
      </c>
      <c r="F339" s="228" t="s">
        <v>1111</v>
      </c>
      <c r="G339" s="53"/>
      <c r="H339" s="53"/>
      <c r="J339" s="285"/>
    </row>
    <row r="340" customFormat="false" ht="41.25" hidden="true" customHeight="true" outlineLevel="0" collapsed="false">
      <c r="A340" s="286" t="n">
        <v>326</v>
      </c>
      <c r="B340" s="229" t="s">
        <v>1673</v>
      </c>
      <c r="C340" s="228" t="s">
        <v>441</v>
      </c>
      <c r="D340" s="228" t="s">
        <v>1113</v>
      </c>
      <c r="E340" s="234" t="s">
        <v>1134</v>
      </c>
      <c r="F340" s="228" t="s">
        <v>31</v>
      </c>
      <c r="G340" s="53"/>
      <c r="H340" s="53"/>
      <c r="J340" s="285" t="s">
        <v>1535</v>
      </c>
      <c r="K340" s="115" t="n">
        <v>1</v>
      </c>
    </row>
    <row r="341" customFormat="false" ht="45" hidden="true" customHeight="true" outlineLevel="0" collapsed="false">
      <c r="A341" s="286" t="n">
        <v>327</v>
      </c>
      <c r="B341" s="229" t="s">
        <v>1674</v>
      </c>
      <c r="C341" s="228" t="s">
        <v>441</v>
      </c>
      <c r="D341" s="228" t="s">
        <v>1113</v>
      </c>
      <c r="E341" s="234" t="s">
        <v>1134</v>
      </c>
      <c r="F341" s="228" t="s">
        <v>31</v>
      </c>
      <c r="G341" s="53" t="s">
        <v>1434</v>
      </c>
      <c r="H341" s="53"/>
      <c r="J341" s="285" t="s">
        <v>1675</v>
      </c>
      <c r="K341" s="115" t="n">
        <v>1</v>
      </c>
    </row>
    <row r="342" customFormat="false" ht="40.5" hidden="true" customHeight="true" outlineLevel="0" collapsed="false">
      <c r="A342" s="286" t="n">
        <v>328</v>
      </c>
      <c r="B342" s="229" t="s">
        <v>1676</v>
      </c>
      <c r="C342" s="228" t="s">
        <v>441</v>
      </c>
      <c r="D342" s="228" t="s">
        <v>1113</v>
      </c>
      <c r="E342" s="234" t="s">
        <v>1179</v>
      </c>
      <c r="F342" s="228" t="s">
        <v>31</v>
      </c>
      <c r="G342" s="53"/>
      <c r="H342" s="53"/>
      <c r="J342" s="285" t="s">
        <v>1535</v>
      </c>
      <c r="K342" s="115" t="n">
        <v>1</v>
      </c>
    </row>
    <row r="343" customFormat="false" ht="56.25" hidden="true" customHeight="true" outlineLevel="0" collapsed="false">
      <c r="A343" s="286" t="n">
        <v>329</v>
      </c>
      <c r="B343" s="229" t="s">
        <v>1677</v>
      </c>
      <c r="C343" s="228" t="s">
        <v>441</v>
      </c>
      <c r="D343" s="228" t="s">
        <v>1113</v>
      </c>
      <c r="E343" s="234" t="s">
        <v>1134</v>
      </c>
      <c r="F343" s="228" t="s">
        <v>31</v>
      </c>
      <c r="G343" s="53"/>
      <c r="H343" s="53"/>
      <c r="J343" s="285" t="s">
        <v>1535</v>
      </c>
      <c r="K343" s="115" t="n">
        <v>1</v>
      </c>
    </row>
    <row r="344" customFormat="false" ht="34.5" hidden="true" customHeight="true" outlineLevel="0" collapsed="false">
      <c r="A344" s="286" t="n">
        <v>330</v>
      </c>
      <c r="B344" s="229" t="s">
        <v>1678</v>
      </c>
      <c r="C344" s="228" t="s">
        <v>441</v>
      </c>
      <c r="D344" s="228" t="s">
        <v>1113</v>
      </c>
      <c r="E344" s="234" t="s">
        <v>1155</v>
      </c>
      <c r="F344" s="228" t="s">
        <v>31</v>
      </c>
      <c r="G344" s="53"/>
      <c r="H344" s="53"/>
      <c r="J344" s="285" t="s">
        <v>1535</v>
      </c>
      <c r="K344" s="115" t="n">
        <v>1</v>
      </c>
    </row>
    <row r="345" customFormat="false" ht="55.5" hidden="true" customHeight="true" outlineLevel="0" collapsed="false">
      <c r="A345" s="286" t="n">
        <v>331</v>
      </c>
      <c r="B345" s="229" t="s">
        <v>1679</v>
      </c>
      <c r="C345" s="228" t="s">
        <v>441</v>
      </c>
      <c r="D345" s="228" t="s">
        <v>1113</v>
      </c>
      <c r="E345" s="234" t="s">
        <v>1155</v>
      </c>
      <c r="F345" s="228" t="s">
        <v>31</v>
      </c>
      <c r="G345" s="53"/>
      <c r="H345" s="53"/>
      <c r="J345" s="285" t="s">
        <v>1535</v>
      </c>
      <c r="K345" s="115" t="n">
        <v>1</v>
      </c>
    </row>
    <row r="346" customFormat="false" ht="40.5" hidden="true" customHeight="true" outlineLevel="0" collapsed="false">
      <c r="A346" s="286" t="n">
        <v>332</v>
      </c>
      <c r="B346" s="229" t="s">
        <v>1421</v>
      </c>
      <c r="C346" s="228" t="s">
        <v>441</v>
      </c>
      <c r="D346" s="228" t="s">
        <v>1113</v>
      </c>
      <c r="E346" s="234" t="s">
        <v>1134</v>
      </c>
      <c r="F346" s="228" t="s">
        <v>31</v>
      </c>
      <c r="G346" s="53"/>
      <c r="H346" s="53"/>
      <c r="J346" s="285"/>
    </row>
    <row r="347" customFormat="false" ht="36.75" hidden="true" customHeight="true" outlineLevel="0" collapsed="false">
      <c r="A347" s="286" t="n">
        <v>333</v>
      </c>
      <c r="B347" s="229" t="s">
        <v>1680</v>
      </c>
      <c r="C347" s="228" t="s">
        <v>441</v>
      </c>
      <c r="D347" s="228" t="s">
        <v>1113</v>
      </c>
      <c r="E347" s="234" t="s">
        <v>1179</v>
      </c>
      <c r="F347" s="228" t="s">
        <v>31</v>
      </c>
      <c r="G347" s="53"/>
      <c r="H347" s="53"/>
      <c r="J347" s="285" t="s">
        <v>1535</v>
      </c>
      <c r="K347" s="115" t="n">
        <v>1</v>
      </c>
    </row>
    <row r="348" customFormat="false" ht="43.5" hidden="true" customHeight="true" outlineLevel="0" collapsed="false">
      <c r="A348" s="286" t="n">
        <v>334</v>
      </c>
      <c r="B348" s="229" t="s">
        <v>1681</v>
      </c>
      <c r="C348" s="228" t="s">
        <v>441</v>
      </c>
      <c r="D348" s="228" t="s">
        <v>1682</v>
      </c>
      <c r="E348" s="234" t="s">
        <v>1134</v>
      </c>
      <c r="F348" s="228" t="s">
        <v>31</v>
      </c>
      <c r="G348" s="53"/>
      <c r="H348" s="53"/>
      <c r="J348" s="285" t="s">
        <v>1535</v>
      </c>
      <c r="K348" s="115" t="n">
        <v>1</v>
      </c>
    </row>
    <row r="349" customFormat="false" ht="48" hidden="true" customHeight="true" outlineLevel="0" collapsed="false">
      <c r="A349" s="286" t="n">
        <v>335</v>
      </c>
      <c r="B349" s="229" t="s">
        <v>1683</v>
      </c>
      <c r="C349" s="228" t="s">
        <v>441</v>
      </c>
      <c r="D349" s="228" t="s">
        <v>1113</v>
      </c>
      <c r="E349" s="234" t="s">
        <v>1155</v>
      </c>
      <c r="F349" s="228" t="s">
        <v>31</v>
      </c>
      <c r="G349" s="53"/>
      <c r="H349" s="53"/>
      <c r="J349" s="285" t="s">
        <v>1535</v>
      </c>
      <c r="K349" s="115" t="n">
        <v>1</v>
      </c>
    </row>
    <row r="350" customFormat="false" ht="37.5" hidden="true" customHeight="true" outlineLevel="0" collapsed="false">
      <c r="A350" s="286" t="n">
        <v>336</v>
      </c>
      <c r="B350" s="229" t="s">
        <v>1684</v>
      </c>
      <c r="C350" s="228" t="s">
        <v>441</v>
      </c>
      <c r="D350" s="228" t="s">
        <v>1113</v>
      </c>
      <c r="E350" s="234" t="s">
        <v>1297</v>
      </c>
      <c r="F350" s="228" t="s">
        <v>31</v>
      </c>
      <c r="G350" s="53"/>
      <c r="H350" s="53"/>
      <c r="J350" s="285" t="s">
        <v>1535</v>
      </c>
      <c r="K350" s="115" t="n">
        <v>1</v>
      </c>
    </row>
    <row r="351" customFormat="false" ht="38.25" hidden="true" customHeight="true" outlineLevel="0" collapsed="false">
      <c r="A351" s="286" t="n">
        <v>337</v>
      </c>
      <c r="B351" s="229" t="s">
        <v>1685</v>
      </c>
      <c r="C351" s="228" t="s">
        <v>441</v>
      </c>
      <c r="D351" s="228" t="s">
        <v>1113</v>
      </c>
      <c r="E351" s="234" t="s">
        <v>1134</v>
      </c>
      <c r="F351" s="228" t="s">
        <v>31</v>
      </c>
      <c r="G351" s="53"/>
      <c r="H351" s="53"/>
      <c r="J351" s="285" t="s">
        <v>1535</v>
      </c>
      <c r="K351" s="115" t="n">
        <v>1</v>
      </c>
    </row>
    <row r="352" customFormat="false" ht="38.25" hidden="true" customHeight="true" outlineLevel="0" collapsed="false">
      <c r="A352" s="286" t="n">
        <v>338</v>
      </c>
      <c r="B352" s="229" t="s">
        <v>1686</v>
      </c>
      <c r="C352" s="228" t="s">
        <v>441</v>
      </c>
      <c r="D352" s="228" t="s">
        <v>1113</v>
      </c>
      <c r="E352" s="234" t="s">
        <v>1134</v>
      </c>
      <c r="F352" s="228" t="s">
        <v>31</v>
      </c>
      <c r="G352" s="53"/>
      <c r="H352" s="53"/>
      <c r="J352" s="285" t="s">
        <v>1535</v>
      </c>
      <c r="K352" s="115" t="n">
        <v>1</v>
      </c>
    </row>
    <row r="353" customFormat="false" ht="39.75" hidden="true" customHeight="true" outlineLevel="0" collapsed="false">
      <c r="A353" s="286" t="n">
        <v>339</v>
      </c>
      <c r="B353" s="229" t="s">
        <v>1422</v>
      </c>
      <c r="C353" s="228" t="s">
        <v>441</v>
      </c>
      <c r="D353" s="228" t="s">
        <v>1113</v>
      </c>
      <c r="E353" s="234" t="s">
        <v>1155</v>
      </c>
      <c r="F353" s="228" t="s">
        <v>31</v>
      </c>
      <c r="G353" s="53"/>
      <c r="H353" s="53"/>
      <c r="J353" s="285"/>
    </row>
    <row r="354" customFormat="false" ht="43.5" hidden="true" customHeight="true" outlineLevel="0" collapsed="false">
      <c r="A354" s="286" t="n">
        <v>340</v>
      </c>
      <c r="B354" s="229" t="s">
        <v>1423</v>
      </c>
      <c r="C354" s="228" t="s">
        <v>441</v>
      </c>
      <c r="D354" s="228" t="s">
        <v>1113</v>
      </c>
      <c r="E354" s="234" t="s">
        <v>1155</v>
      </c>
      <c r="F354" s="228" t="s">
        <v>31</v>
      </c>
      <c r="G354" s="53"/>
      <c r="H354" s="53"/>
      <c r="J354" s="285"/>
    </row>
    <row r="355" customFormat="false" ht="69" hidden="true" customHeight="true" outlineLevel="0" collapsed="false">
      <c r="A355" s="286" t="n">
        <v>341</v>
      </c>
      <c r="B355" s="229" t="s">
        <v>1687</v>
      </c>
      <c r="C355" s="228" t="s">
        <v>441</v>
      </c>
      <c r="D355" s="228" t="s">
        <v>1113</v>
      </c>
      <c r="E355" s="234" t="s">
        <v>1288</v>
      </c>
      <c r="F355" s="228" t="s">
        <v>1688</v>
      </c>
      <c r="G355" s="53"/>
      <c r="H355" s="53"/>
      <c r="J355" s="285" t="s">
        <v>1626</v>
      </c>
      <c r="K355" s="115" t="n">
        <v>1</v>
      </c>
    </row>
    <row r="356" customFormat="false" ht="67.5" hidden="true" customHeight="true" outlineLevel="0" collapsed="false">
      <c r="A356" s="286" t="n">
        <v>342</v>
      </c>
      <c r="B356" s="229" t="s">
        <v>1424</v>
      </c>
      <c r="C356" s="228" t="s">
        <v>441</v>
      </c>
      <c r="D356" s="228" t="s">
        <v>1113</v>
      </c>
      <c r="E356" s="234" t="s">
        <v>1134</v>
      </c>
      <c r="F356" s="228" t="s">
        <v>31</v>
      </c>
      <c r="G356" s="228"/>
      <c r="H356" s="228" t="s">
        <v>1572</v>
      </c>
      <c r="J356" s="285"/>
    </row>
    <row r="357" customFormat="false" ht="45" hidden="true" customHeight="true" outlineLevel="0" collapsed="false">
      <c r="A357" s="286" t="n">
        <v>343</v>
      </c>
      <c r="B357" s="229" t="s">
        <v>1425</v>
      </c>
      <c r="C357" s="228" t="s">
        <v>441</v>
      </c>
      <c r="D357" s="228" t="s">
        <v>1113</v>
      </c>
      <c r="E357" s="234" t="s">
        <v>1134</v>
      </c>
      <c r="F357" s="228" t="s">
        <v>31</v>
      </c>
      <c r="G357" s="53"/>
      <c r="H357" s="53"/>
      <c r="J357" s="285"/>
    </row>
    <row r="358" customFormat="false" ht="72.75" hidden="true" customHeight="true" outlineLevel="0" collapsed="false">
      <c r="A358" s="286" t="n">
        <v>344</v>
      </c>
      <c r="B358" s="229" t="s">
        <v>1689</v>
      </c>
      <c r="C358" s="228" t="s">
        <v>441</v>
      </c>
      <c r="D358" s="228" t="s">
        <v>1113</v>
      </c>
      <c r="E358" s="234" t="s">
        <v>1134</v>
      </c>
      <c r="F358" s="228" t="s">
        <v>31</v>
      </c>
      <c r="G358" s="53"/>
      <c r="H358" s="53"/>
      <c r="J358" s="285" t="s">
        <v>1675</v>
      </c>
      <c r="K358" s="115" t="n">
        <v>1</v>
      </c>
    </row>
    <row r="359" customFormat="false" ht="44.25" hidden="true" customHeight="true" outlineLevel="0" collapsed="false">
      <c r="A359" s="286" t="n">
        <v>345</v>
      </c>
      <c r="B359" s="229" t="s">
        <v>1426</v>
      </c>
      <c r="C359" s="228" t="s">
        <v>441</v>
      </c>
      <c r="D359" s="228" t="s">
        <v>1113</v>
      </c>
      <c r="E359" s="234" t="s">
        <v>1134</v>
      </c>
      <c r="F359" s="228" t="s">
        <v>31</v>
      </c>
      <c r="G359" s="53"/>
      <c r="H359" s="53"/>
      <c r="J359" s="285"/>
    </row>
    <row r="360" customFormat="false" ht="40.5" hidden="true" customHeight="true" outlineLevel="0" collapsed="false">
      <c r="A360" s="286" t="n">
        <v>346</v>
      </c>
      <c r="B360" s="229" t="s">
        <v>1690</v>
      </c>
      <c r="C360" s="228" t="s">
        <v>441</v>
      </c>
      <c r="D360" s="228" t="s">
        <v>1113</v>
      </c>
      <c r="E360" s="234" t="s">
        <v>1134</v>
      </c>
      <c r="F360" s="228" t="s">
        <v>31</v>
      </c>
      <c r="G360" s="53"/>
      <c r="H360" s="53"/>
      <c r="J360" s="285"/>
    </row>
    <row r="361" customFormat="false" ht="48" hidden="true" customHeight="true" outlineLevel="0" collapsed="false">
      <c r="A361" s="286" t="n">
        <v>347</v>
      </c>
      <c r="B361" s="229" t="s">
        <v>1429</v>
      </c>
      <c r="C361" s="228" t="s">
        <v>441</v>
      </c>
      <c r="D361" s="228" t="s">
        <v>1113</v>
      </c>
      <c r="E361" s="234" t="s">
        <v>1134</v>
      </c>
      <c r="F361" s="228" t="s">
        <v>31</v>
      </c>
      <c r="G361" s="228"/>
      <c r="H361" s="115"/>
      <c r="J361" s="285"/>
    </row>
    <row r="362" customFormat="false" ht="54.75" hidden="true" customHeight="true" outlineLevel="0" collapsed="false">
      <c r="A362" s="286" t="n">
        <v>348</v>
      </c>
      <c r="B362" s="229" t="s">
        <v>1430</v>
      </c>
      <c r="C362" s="228" t="s">
        <v>441</v>
      </c>
      <c r="D362" s="228" t="s">
        <v>1113</v>
      </c>
      <c r="E362" s="234" t="s">
        <v>1155</v>
      </c>
      <c r="F362" s="228" t="s">
        <v>31</v>
      </c>
      <c r="G362" s="228"/>
      <c r="H362" s="115"/>
      <c r="J362" s="285"/>
    </row>
    <row r="363" customFormat="false" ht="54.75" hidden="true" customHeight="true" outlineLevel="0" collapsed="false">
      <c r="A363" s="286" t="n">
        <v>349</v>
      </c>
      <c r="B363" s="229" t="s">
        <v>1431</v>
      </c>
      <c r="C363" s="228" t="s">
        <v>441</v>
      </c>
      <c r="D363" s="228" t="s">
        <v>1113</v>
      </c>
      <c r="E363" s="234" t="s">
        <v>1134</v>
      </c>
      <c r="F363" s="228" t="s">
        <v>31</v>
      </c>
      <c r="G363" s="228"/>
      <c r="H363" s="115"/>
      <c r="J363" s="285"/>
    </row>
    <row r="364" customFormat="false" ht="54.75" hidden="true" customHeight="true" outlineLevel="0" collapsed="false">
      <c r="A364" s="286" t="n">
        <v>350</v>
      </c>
      <c r="B364" s="229" t="s">
        <v>1432</v>
      </c>
      <c r="C364" s="228" t="s">
        <v>441</v>
      </c>
      <c r="D364" s="228" t="s">
        <v>1113</v>
      </c>
      <c r="E364" s="234" t="s">
        <v>1134</v>
      </c>
      <c r="F364" s="228" t="s">
        <v>31</v>
      </c>
      <c r="G364" s="228"/>
      <c r="H364" s="115"/>
      <c r="J364" s="285"/>
    </row>
    <row r="365" customFormat="false" ht="42" hidden="true" customHeight="true" outlineLevel="0" collapsed="false">
      <c r="A365" s="286" t="n">
        <v>351</v>
      </c>
      <c r="B365" s="229" t="s">
        <v>1691</v>
      </c>
      <c r="C365" s="228" t="s">
        <v>441</v>
      </c>
      <c r="D365" s="228" t="s">
        <v>1113</v>
      </c>
      <c r="E365" s="234" t="s">
        <v>1134</v>
      </c>
      <c r="F365" s="228" t="s">
        <v>31</v>
      </c>
      <c r="G365" s="228" t="s">
        <v>1434</v>
      </c>
      <c r="H365" s="115"/>
      <c r="J365" s="285"/>
    </row>
    <row r="366" customFormat="false" ht="54.75" hidden="true" customHeight="true" outlineLevel="0" collapsed="false">
      <c r="A366" s="286" t="n">
        <v>352</v>
      </c>
      <c r="B366" s="229" t="s">
        <v>1692</v>
      </c>
      <c r="C366" s="228" t="s">
        <v>441</v>
      </c>
      <c r="D366" s="228" t="s">
        <v>1113</v>
      </c>
      <c r="E366" s="234" t="s">
        <v>1134</v>
      </c>
      <c r="F366" s="228" t="s">
        <v>31</v>
      </c>
      <c r="G366" s="228"/>
      <c r="H366" s="115"/>
      <c r="J366" s="285"/>
    </row>
    <row r="367" customFormat="false" ht="54.75" hidden="true" customHeight="true" outlineLevel="0" collapsed="false">
      <c r="A367" s="286" t="n">
        <v>353</v>
      </c>
      <c r="B367" s="229" t="s">
        <v>1436</v>
      </c>
      <c r="C367" s="228" t="s">
        <v>441</v>
      </c>
      <c r="D367" s="228" t="s">
        <v>1113</v>
      </c>
      <c r="E367" s="234" t="s">
        <v>1134</v>
      </c>
      <c r="F367" s="228" t="s">
        <v>31</v>
      </c>
      <c r="G367" s="228"/>
      <c r="H367" s="115"/>
      <c r="J367" s="285"/>
    </row>
    <row r="368" customFormat="false" ht="54.75" hidden="true" customHeight="true" outlineLevel="0" collapsed="false">
      <c r="A368" s="286" t="n">
        <v>354</v>
      </c>
      <c r="B368" s="229" t="s">
        <v>1437</v>
      </c>
      <c r="C368" s="228" t="s">
        <v>441</v>
      </c>
      <c r="D368" s="228" t="s">
        <v>1113</v>
      </c>
      <c r="E368" s="234" t="s">
        <v>1155</v>
      </c>
      <c r="F368" s="228" t="s">
        <v>31</v>
      </c>
      <c r="G368" s="228"/>
      <c r="H368" s="115"/>
      <c r="J368" s="285"/>
    </row>
    <row r="369" customFormat="false" ht="42" hidden="true" customHeight="true" outlineLevel="0" collapsed="false">
      <c r="A369" s="286" t="n">
        <v>355</v>
      </c>
      <c r="B369" s="229" t="s">
        <v>1438</v>
      </c>
      <c r="C369" s="228" t="s">
        <v>441</v>
      </c>
      <c r="D369" s="228" t="s">
        <v>1113</v>
      </c>
      <c r="E369" s="234" t="s">
        <v>1155</v>
      </c>
      <c r="F369" s="228" t="s">
        <v>31</v>
      </c>
      <c r="G369" s="228"/>
      <c r="H369" s="115"/>
      <c r="J369" s="285"/>
    </row>
    <row r="370" customFormat="false" ht="54.75" hidden="true" customHeight="true" outlineLevel="0" collapsed="false">
      <c r="A370" s="286" t="n">
        <v>356</v>
      </c>
      <c r="B370" s="229" t="s">
        <v>1439</v>
      </c>
      <c r="C370" s="228" t="s">
        <v>441</v>
      </c>
      <c r="D370" s="228" t="s">
        <v>1113</v>
      </c>
      <c r="E370" s="234" t="s">
        <v>1155</v>
      </c>
      <c r="F370" s="228" t="s">
        <v>31</v>
      </c>
      <c r="G370" s="228"/>
      <c r="H370" s="115"/>
      <c r="J370" s="285"/>
    </row>
    <row r="371" customFormat="false" ht="54.75" hidden="true" customHeight="true" outlineLevel="0" collapsed="false">
      <c r="A371" s="286" t="n">
        <v>357</v>
      </c>
      <c r="B371" s="229" t="s">
        <v>1440</v>
      </c>
      <c r="C371" s="228" t="s">
        <v>441</v>
      </c>
      <c r="D371" s="228" t="s">
        <v>1113</v>
      </c>
      <c r="E371" s="234" t="s">
        <v>1155</v>
      </c>
      <c r="F371" s="228" t="s">
        <v>31</v>
      </c>
      <c r="G371" s="228"/>
      <c r="H371" s="115"/>
      <c r="J371" s="285"/>
    </row>
    <row r="372" customFormat="false" ht="45" hidden="true" customHeight="true" outlineLevel="0" collapsed="false">
      <c r="A372" s="286" t="n">
        <v>358</v>
      </c>
      <c r="B372" s="229" t="s">
        <v>1441</v>
      </c>
      <c r="C372" s="228" t="s">
        <v>441</v>
      </c>
      <c r="D372" s="228" t="s">
        <v>1113</v>
      </c>
      <c r="E372" s="234" t="s">
        <v>1288</v>
      </c>
      <c r="F372" s="228" t="s">
        <v>31</v>
      </c>
      <c r="G372" s="228"/>
      <c r="H372" s="115"/>
      <c r="J372" s="285"/>
    </row>
    <row r="373" customFormat="false" ht="40.5" hidden="true" customHeight="true" outlineLevel="0" collapsed="false">
      <c r="A373" s="286" t="n">
        <v>359</v>
      </c>
      <c r="B373" s="229" t="s">
        <v>1442</v>
      </c>
      <c r="C373" s="228" t="s">
        <v>441</v>
      </c>
      <c r="D373" s="228" t="s">
        <v>1113</v>
      </c>
      <c r="E373" s="234" t="s">
        <v>1155</v>
      </c>
      <c r="F373" s="228" t="s">
        <v>31</v>
      </c>
      <c r="G373" s="238"/>
      <c r="H373" s="228" t="s">
        <v>1572</v>
      </c>
      <c r="J373" s="285" t="s">
        <v>1693</v>
      </c>
      <c r="K373" s="115" t="n">
        <v>1</v>
      </c>
    </row>
    <row r="374" customFormat="false" ht="42.75" hidden="true" customHeight="true" outlineLevel="0" collapsed="false">
      <c r="A374" s="286" t="n">
        <v>360</v>
      </c>
      <c r="B374" s="229" t="s">
        <v>1694</v>
      </c>
      <c r="C374" s="228" t="s">
        <v>441</v>
      </c>
      <c r="D374" s="228" t="s">
        <v>1113</v>
      </c>
      <c r="E374" s="234" t="s">
        <v>1179</v>
      </c>
      <c r="F374" s="228" t="s">
        <v>31</v>
      </c>
      <c r="G374" s="238"/>
      <c r="H374" s="228"/>
      <c r="J374" s="285" t="s">
        <v>1693</v>
      </c>
      <c r="K374" s="115" t="n">
        <v>1</v>
      </c>
    </row>
    <row r="375" customFormat="false" ht="54.75" hidden="true" customHeight="true" outlineLevel="0" collapsed="false">
      <c r="A375" s="286" t="n">
        <v>361</v>
      </c>
      <c r="B375" s="229" t="s">
        <v>1695</v>
      </c>
      <c r="C375" s="228" t="s">
        <v>441</v>
      </c>
      <c r="D375" s="228" t="s">
        <v>1113</v>
      </c>
      <c r="E375" s="234" t="s">
        <v>1179</v>
      </c>
      <c r="F375" s="228" t="s">
        <v>31</v>
      </c>
      <c r="G375" s="238"/>
      <c r="H375" s="228"/>
      <c r="J375" s="285" t="s">
        <v>1693</v>
      </c>
      <c r="K375" s="115" t="n">
        <v>1</v>
      </c>
    </row>
    <row r="376" customFormat="false" ht="44.25" hidden="true" customHeight="true" outlineLevel="0" collapsed="false">
      <c r="A376" s="286" t="n">
        <v>362</v>
      </c>
      <c r="B376" s="229" t="s">
        <v>1696</v>
      </c>
      <c r="C376" s="228" t="s">
        <v>441</v>
      </c>
      <c r="D376" s="228" t="s">
        <v>1113</v>
      </c>
      <c r="E376" s="234" t="s">
        <v>1179</v>
      </c>
      <c r="F376" s="228" t="s">
        <v>31</v>
      </c>
      <c r="G376" s="238"/>
      <c r="H376" s="228"/>
      <c r="J376" s="285" t="s">
        <v>1693</v>
      </c>
      <c r="K376" s="115" t="n">
        <v>1</v>
      </c>
    </row>
    <row r="377" customFormat="false" ht="39.75" hidden="true" customHeight="true" outlineLevel="0" collapsed="false">
      <c r="A377" s="286" t="n">
        <v>363</v>
      </c>
      <c r="B377" s="229" t="s">
        <v>1697</v>
      </c>
      <c r="C377" s="228" t="s">
        <v>441</v>
      </c>
      <c r="D377" s="228" t="s">
        <v>1113</v>
      </c>
      <c r="E377" s="234" t="s">
        <v>1134</v>
      </c>
      <c r="F377" s="228" t="s">
        <v>31</v>
      </c>
      <c r="G377" s="238"/>
      <c r="H377" s="228"/>
      <c r="J377" s="285"/>
    </row>
    <row r="378" customFormat="false" ht="42.75" hidden="true" customHeight="true" outlineLevel="0" collapsed="false">
      <c r="A378" s="286" t="n">
        <v>364</v>
      </c>
      <c r="B378" s="229" t="s">
        <v>1698</v>
      </c>
      <c r="C378" s="228" t="s">
        <v>441</v>
      </c>
      <c r="D378" s="228" t="s">
        <v>1113</v>
      </c>
      <c r="E378" s="234" t="s">
        <v>1179</v>
      </c>
      <c r="F378" s="228" t="s">
        <v>31</v>
      </c>
      <c r="G378" s="238"/>
      <c r="H378" s="228"/>
      <c r="J378" s="285" t="s">
        <v>1693</v>
      </c>
      <c r="K378" s="115" t="n">
        <v>1</v>
      </c>
    </row>
    <row r="379" customFormat="false" ht="41.25" hidden="true" customHeight="true" outlineLevel="0" collapsed="false">
      <c r="A379" s="286" t="n">
        <v>365</v>
      </c>
      <c r="B379" s="229" t="s">
        <v>1699</v>
      </c>
      <c r="C379" s="228" t="s">
        <v>441</v>
      </c>
      <c r="D379" s="228" t="s">
        <v>1113</v>
      </c>
      <c r="E379" s="234" t="s">
        <v>1179</v>
      </c>
      <c r="F379" s="228" t="s">
        <v>31</v>
      </c>
      <c r="G379" s="238"/>
      <c r="H379" s="228"/>
      <c r="J379" s="285" t="s">
        <v>1693</v>
      </c>
      <c r="K379" s="115" t="n">
        <v>1</v>
      </c>
    </row>
    <row r="380" customFormat="false" ht="42.75" hidden="true" customHeight="true" outlineLevel="0" collapsed="false">
      <c r="A380" s="286" t="n">
        <v>366</v>
      </c>
      <c r="B380" s="229" t="s">
        <v>1700</v>
      </c>
      <c r="C380" s="228" t="s">
        <v>441</v>
      </c>
      <c r="D380" s="228" t="s">
        <v>1113</v>
      </c>
      <c r="E380" s="234" t="s">
        <v>1179</v>
      </c>
      <c r="F380" s="228" t="s">
        <v>31</v>
      </c>
      <c r="G380" s="238"/>
      <c r="H380" s="228"/>
      <c r="J380" s="285" t="s">
        <v>1693</v>
      </c>
      <c r="K380" s="115" t="n">
        <v>1</v>
      </c>
    </row>
    <row r="381" customFormat="false" ht="44.25" hidden="true" customHeight="true" outlineLevel="0" collapsed="false">
      <c r="A381" s="286" t="n">
        <v>367</v>
      </c>
      <c r="B381" s="229" t="s">
        <v>1701</v>
      </c>
      <c r="C381" s="228" t="s">
        <v>441</v>
      </c>
      <c r="D381" s="228" t="s">
        <v>1113</v>
      </c>
      <c r="E381" s="234" t="s">
        <v>1179</v>
      </c>
      <c r="F381" s="228" t="s">
        <v>31</v>
      </c>
      <c r="G381" s="238"/>
      <c r="H381" s="228"/>
      <c r="J381" s="285" t="s">
        <v>1693</v>
      </c>
      <c r="K381" s="115" t="n">
        <v>1</v>
      </c>
    </row>
    <row r="382" customFormat="false" ht="54.75" hidden="true" customHeight="true" outlineLevel="0" collapsed="false">
      <c r="A382" s="286" t="n">
        <v>368</v>
      </c>
      <c r="B382" s="229" t="s">
        <v>1702</v>
      </c>
      <c r="C382" s="229" t="s">
        <v>441</v>
      </c>
      <c r="D382" s="228" t="s">
        <v>1113</v>
      </c>
      <c r="E382" s="228" t="n">
        <v>2021</v>
      </c>
      <c r="F382" s="228" t="s">
        <v>31</v>
      </c>
      <c r="G382" s="228"/>
      <c r="H382" s="228"/>
      <c r="J382" s="285"/>
    </row>
    <row r="383" customFormat="false" ht="52.5" hidden="true" customHeight="true" outlineLevel="0" collapsed="false">
      <c r="A383" s="286" t="n">
        <v>369</v>
      </c>
      <c r="B383" s="229" t="s">
        <v>1444</v>
      </c>
      <c r="C383" s="229" t="s">
        <v>441</v>
      </c>
      <c r="D383" s="228" t="s">
        <v>1113</v>
      </c>
      <c r="E383" s="228" t="n">
        <v>2021</v>
      </c>
      <c r="F383" s="228" t="s">
        <v>31</v>
      </c>
      <c r="G383" s="228"/>
      <c r="H383" s="228" t="s">
        <v>1572</v>
      </c>
      <c r="J383" s="285"/>
    </row>
    <row r="384" customFormat="false" ht="54.75" hidden="true" customHeight="true" outlineLevel="0" collapsed="false">
      <c r="A384" s="286" t="n">
        <v>370</v>
      </c>
      <c r="B384" s="229" t="s">
        <v>1445</v>
      </c>
      <c r="C384" s="228" t="s">
        <v>347</v>
      </c>
      <c r="D384" s="228" t="s">
        <v>1446</v>
      </c>
      <c r="E384" s="228" t="n">
        <v>2021</v>
      </c>
      <c r="F384" s="228" t="s">
        <v>25</v>
      </c>
      <c r="G384" s="228"/>
      <c r="H384" s="115"/>
      <c r="J384" s="285"/>
    </row>
    <row r="385" customFormat="false" ht="60" hidden="true" customHeight="true" outlineLevel="0" collapsed="false">
      <c r="A385" s="286" t="n">
        <v>371</v>
      </c>
      <c r="B385" s="229" t="s">
        <v>1447</v>
      </c>
      <c r="C385" s="228" t="s">
        <v>347</v>
      </c>
      <c r="D385" s="228" t="s">
        <v>1113</v>
      </c>
      <c r="E385" s="228" t="s">
        <v>1114</v>
      </c>
      <c r="F385" s="228" t="s">
        <v>25</v>
      </c>
      <c r="G385" s="53"/>
      <c r="H385" s="53"/>
      <c r="J385" s="285"/>
    </row>
    <row r="386" customFormat="false" ht="51.75" hidden="true" customHeight="true" outlineLevel="0" collapsed="false">
      <c r="A386" s="286" t="n">
        <v>372</v>
      </c>
      <c r="B386" s="229" t="s">
        <v>1448</v>
      </c>
      <c r="C386" s="228" t="s">
        <v>347</v>
      </c>
      <c r="D386" s="228" t="s">
        <v>430</v>
      </c>
      <c r="E386" s="228" t="n">
        <v>2021</v>
      </c>
      <c r="F386" s="228" t="s">
        <v>31</v>
      </c>
      <c r="G386" s="53"/>
      <c r="H386" s="53"/>
      <c r="J386" s="285"/>
    </row>
    <row r="387" customFormat="false" ht="57" hidden="true" customHeight="true" outlineLevel="0" collapsed="false">
      <c r="A387" s="286" t="n">
        <v>373</v>
      </c>
      <c r="B387" s="229" t="s">
        <v>1703</v>
      </c>
      <c r="C387" s="228" t="s">
        <v>347</v>
      </c>
      <c r="D387" s="228" t="s">
        <v>430</v>
      </c>
      <c r="E387" s="228" t="n">
        <v>2021</v>
      </c>
      <c r="F387" s="228" t="s">
        <v>31</v>
      </c>
      <c r="G387" s="53"/>
      <c r="H387" s="53"/>
      <c r="J387" s="285" t="s">
        <v>1535</v>
      </c>
      <c r="K387" s="115" t="n">
        <v>1</v>
      </c>
    </row>
    <row r="388" customFormat="false" ht="56.25" hidden="true" customHeight="true" outlineLevel="0" collapsed="false">
      <c r="A388" s="286" t="n">
        <v>374</v>
      </c>
      <c r="B388" s="137" t="s">
        <v>1449</v>
      </c>
      <c r="C388" s="228" t="s">
        <v>347</v>
      </c>
      <c r="D388" s="228" t="s">
        <v>1450</v>
      </c>
      <c r="E388" s="228" t="n">
        <v>2021</v>
      </c>
      <c r="F388" s="228" t="s">
        <v>25</v>
      </c>
      <c r="G388" s="228"/>
      <c r="H388" s="115"/>
      <c r="J388" s="285"/>
    </row>
    <row r="389" s="233" customFormat="true" ht="46.5" hidden="true" customHeight="true" outlineLevel="0" collapsed="false">
      <c r="A389" s="292" t="s">
        <v>744</v>
      </c>
      <c r="B389" s="232" t="s">
        <v>1452</v>
      </c>
      <c r="C389" s="232"/>
      <c r="D389" s="232"/>
      <c r="E389" s="232"/>
      <c r="F389" s="232"/>
      <c r="G389" s="232"/>
      <c r="H389" s="293"/>
      <c r="I389" s="294"/>
      <c r="J389" s="285"/>
    </row>
    <row r="390" s="233" customFormat="true" ht="72" hidden="true" customHeight="true" outlineLevel="0" collapsed="false">
      <c r="A390" s="286" t="n">
        <v>375</v>
      </c>
      <c r="B390" s="229" t="s">
        <v>1704</v>
      </c>
      <c r="C390" s="228" t="s">
        <v>577</v>
      </c>
      <c r="D390" s="228" t="s">
        <v>1705</v>
      </c>
      <c r="E390" s="228" t="n">
        <v>2021</v>
      </c>
      <c r="F390" s="228" t="s">
        <v>25</v>
      </c>
      <c r="G390" s="228"/>
      <c r="H390" s="228"/>
      <c r="I390" s="294"/>
      <c r="J390" s="285" t="s">
        <v>1535</v>
      </c>
      <c r="K390" s="233" t="n">
        <v>1</v>
      </c>
    </row>
    <row r="391" s="233" customFormat="true" ht="66" hidden="true" customHeight="true" outlineLevel="0" collapsed="false">
      <c r="A391" s="286" t="n">
        <v>376</v>
      </c>
      <c r="B391" s="229" t="s">
        <v>1706</v>
      </c>
      <c r="C391" s="228" t="s">
        <v>577</v>
      </c>
      <c r="D391" s="228" t="s">
        <v>1705</v>
      </c>
      <c r="E391" s="228" t="s">
        <v>1707</v>
      </c>
      <c r="F391" s="228" t="s">
        <v>25</v>
      </c>
      <c r="G391" s="228"/>
      <c r="H391" s="228"/>
      <c r="I391" s="294"/>
      <c r="J391" s="285" t="s">
        <v>1535</v>
      </c>
      <c r="K391" s="233" t="n">
        <v>1</v>
      </c>
    </row>
    <row r="392" s="233" customFormat="true" ht="59.25" hidden="true" customHeight="true" outlineLevel="0" collapsed="false">
      <c r="A392" s="286" t="n">
        <v>377</v>
      </c>
      <c r="B392" s="229" t="s">
        <v>1708</v>
      </c>
      <c r="C392" s="228" t="s">
        <v>577</v>
      </c>
      <c r="D392" s="228" t="s">
        <v>1705</v>
      </c>
      <c r="E392" s="228" t="n">
        <v>2021</v>
      </c>
      <c r="F392" s="228" t="s">
        <v>31</v>
      </c>
      <c r="G392" s="228"/>
      <c r="H392" s="228"/>
      <c r="I392" s="294"/>
      <c r="J392" s="285" t="s">
        <v>1535</v>
      </c>
      <c r="K392" s="233" t="n">
        <v>1</v>
      </c>
    </row>
    <row r="393" s="233" customFormat="true" ht="58.5" hidden="false" customHeight="true" outlineLevel="0" collapsed="false">
      <c r="A393" s="286" t="n">
        <v>378</v>
      </c>
      <c r="B393" s="229" t="s">
        <v>1453</v>
      </c>
      <c r="C393" s="228" t="s">
        <v>61</v>
      </c>
      <c r="D393" s="228" t="s">
        <v>430</v>
      </c>
      <c r="E393" s="228" t="n">
        <v>2021</v>
      </c>
      <c r="F393" s="228" t="s">
        <v>1454</v>
      </c>
      <c r="G393" s="228"/>
      <c r="H393" s="228"/>
      <c r="I393" s="294"/>
      <c r="J393" s="285"/>
    </row>
    <row r="394" s="233" customFormat="true" ht="34.5" hidden="false" customHeight="true" outlineLevel="0" collapsed="false">
      <c r="A394" s="286" t="n">
        <v>379</v>
      </c>
      <c r="B394" s="229" t="s">
        <v>1455</v>
      </c>
      <c r="C394" s="228" t="s">
        <v>61</v>
      </c>
      <c r="D394" s="228" t="s">
        <v>430</v>
      </c>
      <c r="E394" s="228" t="n">
        <v>2022</v>
      </c>
      <c r="F394" s="228" t="s">
        <v>1111</v>
      </c>
      <c r="G394" s="228"/>
      <c r="H394" s="228"/>
      <c r="I394" s="294"/>
      <c r="J394" s="285"/>
    </row>
    <row r="395" s="233" customFormat="true" ht="39" hidden="false" customHeight="true" outlineLevel="0" collapsed="false">
      <c r="A395" s="286" t="n">
        <v>380</v>
      </c>
      <c r="B395" s="229" t="s">
        <v>1456</v>
      </c>
      <c r="C395" s="228" t="s">
        <v>61</v>
      </c>
      <c r="D395" s="228" t="s">
        <v>430</v>
      </c>
      <c r="E395" s="228" t="n">
        <v>2022</v>
      </c>
      <c r="F395" s="228" t="s">
        <v>1191</v>
      </c>
      <c r="G395" s="228"/>
      <c r="H395" s="228"/>
      <c r="I395" s="294"/>
      <c r="J395" s="285"/>
    </row>
    <row r="396" s="233" customFormat="true" ht="40.5" hidden="false" customHeight="true" outlineLevel="0" collapsed="false">
      <c r="A396" s="286" t="n">
        <v>381</v>
      </c>
      <c r="B396" s="229" t="s">
        <v>1457</v>
      </c>
      <c r="C396" s="228" t="s">
        <v>61</v>
      </c>
      <c r="D396" s="228" t="s">
        <v>430</v>
      </c>
      <c r="E396" s="228" t="s">
        <v>1114</v>
      </c>
      <c r="F396" s="228" t="s">
        <v>31</v>
      </c>
      <c r="G396" s="228"/>
      <c r="H396" s="228"/>
      <c r="I396" s="294"/>
      <c r="J396" s="285"/>
    </row>
    <row r="397" s="233" customFormat="true" ht="44.25" hidden="false" customHeight="true" outlineLevel="0" collapsed="false">
      <c r="A397" s="286" t="n">
        <v>382</v>
      </c>
      <c r="B397" s="229" t="s">
        <v>1458</v>
      </c>
      <c r="C397" s="228" t="s">
        <v>61</v>
      </c>
      <c r="D397" s="228" t="s">
        <v>430</v>
      </c>
      <c r="E397" s="228" t="s">
        <v>1459</v>
      </c>
      <c r="F397" s="228" t="s">
        <v>25</v>
      </c>
      <c r="G397" s="228"/>
      <c r="H397" s="228"/>
      <c r="I397" s="294"/>
      <c r="J397" s="285"/>
    </row>
    <row r="398" s="233" customFormat="true" ht="56.45" hidden="false" customHeight="true" outlineLevel="0" collapsed="false">
      <c r="A398" s="286" t="n">
        <v>383</v>
      </c>
      <c r="B398" s="227" t="s">
        <v>1460</v>
      </c>
      <c r="C398" s="274" t="s">
        <v>61</v>
      </c>
      <c r="D398" s="228" t="s">
        <v>1461</v>
      </c>
      <c r="E398" s="274" t="n">
        <v>2025</v>
      </c>
      <c r="F398" s="228" t="s">
        <v>1462</v>
      </c>
      <c r="G398" s="228"/>
      <c r="H398" s="228"/>
      <c r="I398" s="294"/>
      <c r="J398" s="285"/>
    </row>
    <row r="399" customFormat="false" ht="41.25" hidden="false" customHeight="true" outlineLevel="0" collapsed="false">
      <c r="A399" s="286" t="n">
        <v>384</v>
      </c>
      <c r="B399" s="229" t="s">
        <v>1709</v>
      </c>
      <c r="C399" s="228" t="s">
        <v>61</v>
      </c>
      <c r="D399" s="228" t="s">
        <v>430</v>
      </c>
      <c r="E399" s="228" t="n">
        <v>2025</v>
      </c>
      <c r="F399" s="228" t="s">
        <v>31</v>
      </c>
      <c r="G399" s="228"/>
      <c r="H399" s="228"/>
      <c r="J399" s="285" t="s">
        <v>1535</v>
      </c>
      <c r="K399" s="115" t="n">
        <v>1</v>
      </c>
    </row>
    <row r="400" customFormat="false" ht="60" hidden="false" customHeight="true" outlineLevel="0" collapsed="false">
      <c r="A400" s="286" t="n">
        <v>385</v>
      </c>
      <c r="B400" s="229" t="s">
        <v>1463</v>
      </c>
      <c r="C400" s="228" t="s">
        <v>61</v>
      </c>
      <c r="D400" s="228" t="s">
        <v>430</v>
      </c>
      <c r="E400" s="228" t="s">
        <v>1123</v>
      </c>
      <c r="F400" s="228" t="s">
        <v>1454</v>
      </c>
      <c r="G400" s="228"/>
      <c r="H400" s="228"/>
      <c r="J400" s="285"/>
    </row>
    <row r="401" customFormat="false" ht="44.25" hidden="false" customHeight="true" outlineLevel="0" collapsed="false">
      <c r="A401" s="286" t="n">
        <v>386</v>
      </c>
      <c r="B401" s="229" t="s">
        <v>1710</v>
      </c>
      <c r="C401" s="228" t="s">
        <v>61</v>
      </c>
      <c r="D401" s="228" t="s">
        <v>430</v>
      </c>
      <c r="E401" s="228" t="n">
        <v>2021</v>
      </c>
      <c r="F401" s="228" t="s">
        <v>31</v>
      </c>
      <c r="G401" s="228"/>
      <c r="H401" s="228"/>
      <c r="J401" s="285" t="s">
        <v>1535</v>
      </c>
      <c r="K401" s="115" t="n">
        <v>1</v>
      </c>
    </row>
    <row r="402" customFormat="false" ht="46.5" hidden="false" customHeight="true" outlineLevel="0" collapsed="false">
      <c r="A402" s="286" t="n">
        <v>387</v>
      </c>
      <c r="B402" s="229" t="s">
        <v>1464</v>
      </c>
      <c r="C402" s="228" t="s">
        <v>61</v>
      </c>
      <c r="D402" s="228" t="s">
        <v>430</v>
      </c>
      <c r="E402" s="228" t="n">
        <v>2025</v>
      </c>
      <c r="F402" s="228" t="s">
        <v>31</v>
      </c>
      <c r="G402" s="228"/>
      <c r="H402" s="228"/>
      <c r="J402" s="285"/>
    </row>
    <row r="403" customFormat="false" ht="58.5" hidden="false" customHeight="true" outlineLevel="0" collapsed="false">
      <c r="A403" s="286" t="n">
        <v>388</v>
      </c>
      <c r="B403" s="229" t="s">
        <v>1711</v>
      </c>
      <c r="C403" s="228" t="s">
        <v>61</v>
      </c>
      <c r="D403" s="228" t="s">
        <v>430</v>
      </c>
      <c r="E403" s="228" t="n">
        <v>2025</v>
      </c>
      <c r="F403" s="228" t="s">
        <v>31</v>
      </c>
      <c r="G403" s="228"/>
      <c r="H403" s="228"/>
      <c r="J403" s="285" t="s">
        <v>1535</v>
      </c>
      <c r="K403" s="115" t="n">
        <v>1</v>
      </c>
    </row>
    <row r="404" customFormat="false" ht="48" hidden="false" customHeight="true" outlineLevel="0" collapsed="false">
      <c r="A404" s="286" t="n">
        <v>389</v>
      </c>
      <c r="B404" s="229" t="s">
        <v>1465</v>
      </c>
      <c r="C404" s="228" t="s">
        <v>61</v>
      </c>
      <c r="D404" s="228" t="s">
        <v>430</v>
      </c>
      <c r="E404" s="228" t="n">
        <v>2021</v>
      </c>
      <c r="F404" s="228" t="s">
        <v>31</v>
      </c>
      <c r="G404" s="228"/>
      <c r="H404" s="228"/>
      <c r="J404" s="285"/>
    </row>
    <row r="405" customFormat="false" ht="51.75" hidden="false" customHeight="true" outlineLevel="0" collapsed="false">
      <c r="A405" s="286" t="n">
        <v>390</v>
      </c>
      <c r="B405" s="229" t="s">
        <v>1466</v>
      </c>
      <c r="C405" s="228" t="s">
        <v>61</v>
      </c>
      <c r="D405" s="228" t="s">
        <v>430</v>
      </c>
      <c r="E405" s="228" t="n">
        <v>2021</v>
      </c>
      <c r="F405" s="228" t="s">
        <v>31</v>
      </c>
      <c r="G405" s="228"/>
      <c r="H405" s="228"/>
      <c r="J405" s="285"/>
    </row>
    <row r="406" customFormat="false" ht="51.75" hidden="false" customHeight="true" outlineLevel="0" collapsed="false">
      <c r="A406" s="286" t="n">
        <v>391</v>
      </c>
      <c r="B406" s="229" t="s">
        <v>1467</v>
      </c>
      <c r="C406" s="228" t="s">
        <v>61</v>
      </c>
      <c r="D406" s="228" t="s">
        <v>430</v>
      </c>
      <c r="E406" s="228" t="n">
        <v>2022</v>
      </c>
      <c r="F406" s="228" t="s">
        <v>31</v>
      </c>
      <c r="G406" s="228"/>
      <c r="H406" s="228"/>
      <c r="J406" s="285"/>
    </row>
    <row r="407" customFormat="false" ht="34.5" hidden="false" customHeight="true" outlineLevel="0" collapsed="false">
      <c r="A407" s="286" t="n">
        <v>392</v>
      </c>
      <c r="B407" s="229" t="s">
        <v>1468</v>
      </c>
      <c r="C407" s="228" t="s">
        <v>61</v>
      </c>
      <c r="D407" s="228" t="s">
        <v>430</v>
      </c>
      <c r="E407" s="228" t="s">
        <v>1123</v>
      </c>
      <c r="F407" s="228" t="s">
        <v>1111</v>
      </c>
      <c r="G407" s="53"/>
      <c r="H407" s="53"/>
      <c r="J407" s="285"/>
    </row>
    <row r="408" customFormat="false" ht="47.45" hidden="false" customHeight="true" outlineLevel="0" collapsed="false">
      <c r="A408" s="286" t="n">
        <v>393</v>
      </c>
      <c r="B408" s="229" t="s">
        <v>1469</v>
      </c>
      <c r="C408" s="228" t="s">
        <v>61</v>
      </c>
      <c r="D408" s="228" t="s">
        <v>430</v>
      </c>
      <c r="E408" s="274" t="n">
        <v>2021</v>
      </c>
      <c r="F408" s="276" t="s">
        <v>1470</v>
      </c>
      <c r="G408" s="53"/>
      <c r="H408" s="53"/>
      <c r="J408" s="285"/>
    </row>
    <row r="409" customFormat="false" ht="76.9" hidden="false" customHeight="true" outlineLevel="0" collapsed="false">
      <c r="A409" s="286" t="n">
        <v>394</v>
      </c>
      <c r="B409" s="238" t="s">
        <v>1471</v>
      </c>
      <c r="C409" s="274" t="s">
        <v>61</v>
      </c>
      <c r="D409" s="228" t="s">
        <v>1461</v>
      </c>
      <c r="E409" s="315" t="s">
        <v>1145</v>
      </c>
      <c r="F409" s="228" t="s">
        <v>1472</v>
      </c>
      <c r="G409" s="53"/>
      <c r="H409" s="53"/>
      <c r="J409" s="285"/>
    </row>
    <row r="410" customFormat="false" ht="61.9" hidden="false" customHeight="true" outlineLevel="0" collapsed="false">
      <c r="A410" s="286" t="n">
        <v>395</v>
      </c>
      <c r="B410" s="238" t="s">
        <v>1473</v>
      </c>
      <c r="C410" s="274" t="s">
        <v>61</v>
      </c>
      <c r="D410" s="228" t="s">
        <v>1461</v>
      </c>
      <c r="E410" s="315" t="s">
        <v>1145</v>
      </c>
      <c r="F410" s="274" t="s">
        <v>1111</v>
      </c>
      <c r="G410" s="53"/>
      <c r="H410" s="53"/>
      <c r="J410" s="285"/>
    </row>
    <row r="411" customFormat="false" ht="61.9" hidden="false" customHeight="true" outlineLevel="0" collapsed="false">
      <c r="A411" s="286" t="n">
        <v>396</v>
      </c>
      <c r="B411" s="238" t="s">
        <v>1712</v>
      </c>
      <c r="C411" s="274" t="s">
        <v>61</v>
      </c>
      <c r="D411" s="228" t="s">
        <v>1461</v>
      </c>
      <c r="E411" s="228" t="n">
        <v>2021</v>
      </c>
      <c r="F411" s="274" t="s">
        <v>25</v>
      </c>
      <c r="G411" s="53"/>
      <c r="H411" s="53"/>
      <c r="J411" s="285" t="s">
        <v>1535</v>
      </c>
      <c r="K411" s="115" t="n">
        <v>1</v>
      </c>
    </row>
    <row r="412" customFormat="false" ht="61.9" hidden="false" customHeight="true" outlineLevel="0" collapsed="false">
      <c r="A412" s="286" t="n">
        <v>397</v>
      </c>
      <c r="B412" s="316" t="s">
        <v>1713</v>
      </c>
      <c r="C412" s="274" t="s">
        <v>61</v>
      </c>
      <c r="D412" s="228" t="s">
        <v>1461</v>
      </c>
      <c r="E412" s="274" t="s">
        <v>1148</v>
      </c>
      <c r="F412" s="274" t="s">
        <v>25</v>
      </c>
      <c r="G412" s="53"/>
      <c r="H412" s="53"/>
      <c r="J412" s="285" t="s">
        <v>1535</v>
      </c>
      <c r="K412" s="115" t="n">
        <v>1</v>
      </c>
    </row>
    <row r="413" s="233" customFormat="true" ht="60" hidden="true" customHeight="true" outlineLevel="0" collapsed="false">
      <c r="A413" s="286" t="n">
        <v>398</v>
      </c>
      <c r="B413" s="229" t="s">
        <v>1714</v>
      </c>
      <c r="C413" s="228" t="s">
        <v>475</v>
      </c>
      <c r="D413" s="228" t="s">
        <v>1405</v>
      </c>
      <c r="E413" s="228" t="s">
        <v>1668</v>
      </c>
      <c r="F413" s="228" t="s">
        <v>31</v>
      </c>
      <c r="G413" s="228"/>
      <c r="H413" s="228"/>
      <c r="I413" s="294"/>
      <c r="J413" s="285" t="s">
        <v>1535</v>
      </c>
      <c r="K413" s="233" t="n">
        <v>1</v>
      </c>
    </row>
    <row r="414" s="233" customFormat="true" ht="39.75" hidden="true" customHeight="true" outlineLevel="0" collapsed="false">
      <c r="A414" s="286" t="n">
        <v>399</v>
      </c>
      <c r="B414" s="229" t="s">
        <v>1715</v>
      </c>
      <c r="C414" s="228" t="s">
        <v>475</v>
      </c>
      <c r="D414" s="228" t="s">
        <v>1716</v>
      </c>
      <c r="E414" s="228" t="n">
        <v>2021</v>
      </c>
      <c r="F414" s="228" t="s">
        <v>25</v>
      </c>
      <c r="G414" s="228"/>
      <c r="H414" s="228"/>
      <c r="I414" s="294"/>
      <c r="J414" s="285" t="s">
        <v>1535</v>
      </c>
      <c r="K414" s="233" t="n">
        <v>1</v>
      </c>
    </row>
    <row r="415" s="233" customFormat="true" ht="57" hidden="true" customHeight="true" outlineLevel="0" collapsed="false">
      <c r="A415" s="286" t="n">
        <v>400</v>
      </c>
      <c r="B415" s="229" t="s">
        <v>1717</v>
      </c>
      <c r="C415" s="228" t="s">
        <v>41</v>
      </c>
      <c r="D415" s="228" t="s">
        <v>430</v>
      </c>
      <c r="E415" s="234" t="s">
        <v>1134</v>
      </c>
      <c r="F415" s="228" t="s">
        <v>31</v>
      </c>
      <c r="G415" s="228"/>
      <c r="H415" s="228"/>
      <c r="I415" s="294"/>
      <c r="J415" s="285" t="s">
        <v>1535</v>
      </c>
      <c r="K415" s="233" t="n">
        <v>1</v>
      </c>
    </row>
    <row r="416" customFormat="false" ht="61.5" hidden="true" customHeight="true" outlineLevel="0" collapsed="false">
      <c r="A416" s="286" t="n">
        <v>401</v>
      </c>
      <c r="B416" s="229" t="s">
        <v>1718</v>
      </c>
      <c r="C416" s="228" t="s">
        <v>194</v>
      </c>
      <c r="D416" s="228" t="s">
        <v>1480</v>
      </c>
      <c r="E416" s="234" t="s">
        <v>1719</v>
      </c>
      <c r="F416" s="228" t="s">
        <v>31</v>
      </c>
      <c r="G416" s="228"/>
      <c r="H416" s="228"/>
      <c r="J416" s="285" t="s">
        <v>1535</v>
      </c>
      <c r="K416" s="115" t="n">
        <v>1</v>
      </c>
    </row>
    <row r="417" customFormat="false" ht="56.25" hidden="true" customHeight="true" outlineLevel="0" collapsed="false">
      <c r="A417" s="286" t="n">
        <v>402</v>
      </c>
      <c r="B417" s="229" t="s">
        <v>1720</v>
      </c>
      <c r="C417" s="228" t="s">
        <v>194</v>
      </c>
      <c r="D417" s="228" t="s">
        <v>1721</v>
      </c>
      <c r="E417" s="234" t="s">
        <v>1325</v>
      </c>
      <c r="F417" s="228" t="s">
        <v>25</v>
      </c>
      <c r="G417" s="228"/>
      <c r="H417" s="228"/>
      <c r="J417" s="285" t="s">
        <v>1535</v>
      </c>
      <c r="K417" s="115" t="n">
        <v>1</v>
      </c>
    </row>
    <row r="418" customFormat="false" ht="39.75" hidden="true" customHeight="true" outlineLevel="0" collapsed="false">
      <c r="A418" s="286" t="n">
        <v>403</v>
      </c>
      <c r="B418" s="229" t="s">
        <v>1474</v>
      </c>
      <c r="C418" s="228" t="s">
        <v>194</v>
      </c>
      <c r="D418" s="228" t="s">
        <v>1475</v>
      </c>
      <c r="E418" s="234" t="s">
        <v>1476</v>
      </c>
      <c r="F418" s="228" t="s">
        <v>1111</v>
      </c>
      <c r="G418" s="53"/>
      <c r="H418" s="53"/>
      <c r="J418" s="285"/>
    </row>
    <row r="419" customFormat="false" ht="44.25" hidden="true" customHeight="true" outlineLevel="0" collapsed="false">
      <c r="A419" s="286" t="n">
        <v>404</v>
      </c>
      <c r="B419" s="229" t="s">
        <v>1722</v>
      </c>
      <c r="C419" s="228" t="s">
        <v>194</v>
      </c>
      <c r="D419" s="228" t="s">
        <v>1475</v>
      </c>
      <c r="E419" s="234" t="s">
        <v>1179</v>
      </c>
      <c r="F419" s="228" t="s">
        <v>25</v>
      </c>
      <c r="G419" s="53"/>
      <c r="H419" s="53"/>
      <c r="J419" s="285" t="s">
        <v>1535</v>
      </c>
      <c r="K419" s="115" t="n">
        <v>1</v>
      </c>
    </row>
    <row r="420" s="233" customFormat="true" ht="60" hidden="true" customHeight="true" outlineLevel="0" collapsed="false">
      <c r="A420" s="286" t="n">
        <v>405</v>
      </c>
      <c r="B420" s="229" t="s">
        <v>1723</v>
      </c>
      <c r="C420" s="228" t="s">
        <v>194</v>
      </c>
      <c r="D420" s="228" t="s">
        <v>1475</v>
      </c>
      <c r="E420" s="234" t="s">
        <v>1550</v>
      </c>
      <c r="F420" s="228" t="s">
        <v>25</v>
      </c>
      <c r="G420" s="221"/>
      <c r="H420" s="221"/>
      <c r="I420" s="294"/>
      <c r="J420" s="285" t="s">
        <v>1535</v>
      </c>
      <c r="K420" s="233" t="n">
        <v>1</v>
      </c>
    </row>
    <row r="421" s="233" customFormat="true" ht="44.25" hidden="true" customHeight="true" outlineLevel="0" collapsed="false">
      <c r="A421" s="286" t="n">
        <v>406</v>
      </c>
      <c r="B421" s="229" t="s">
        <v>1724</v>
      </c>
      <c r="C421" s="228" t="s">
        <v>194</v>
      </c>
      <c r="D421" s="228" t="s">
        <v>1475</v>
      </c>
      <c r="E421" s="234" t="s">
        <v>1272</v>
      </c>
      <c r="F421" s="228" t="s">
        <v>25</v>
      </c>
      <c r="G421" s="221"/>
      <c r="H421" s="221"/>
      <c r="I421" s="294"/>
      <c r="J421" s="285" t="s">
        <v>1535</v>
      </c>
      <c r="K421" s="233" t="n">
        <v>1</v>
      </c>
    </row>
    <row r="422" s="233" customFormat="true" ht="37.5" hidden="true" customHeight="true" outlineLevel="0" collapsed="false">
      <c r="A422" s="286" t="n">
        <v>407</v>
      </c>
      <c r="B422" s="229" t="s">
        <v>1725</v>
      </c>
      <c r="C422" s="228" t="s">
        <v>194</v>
      </c>
      <c r="D422" s="228" t="s">
        <v>1475</v>
      </c>
      <c r="E422" s="234" t="s">
        <v>1358</v>
      </c>
      <c r="F422" s="228" t="s">
        <v>25</v>
      </c>
      <c r="G422" s="221"/>
      <c r="H422" s="221"/>
      <c r="I422" s="294"/>
      <c r="J422" s="285" t="s">
        <v>1535</v>
      </c>
      <c r="K422" s="233" t="n">
        <v>1</v>
      </c>
    </row>
    <row r="423" customFormat="false" ht="73.5" hidden="true" customHeight="true" outlineLevel="0" collapsed="false">
      <c r="A423" s="286" t="n">
        <v>408</v>
      </c>
      <c r="B423" s="229" t="s">
        <v>1477</v>
      </c>
      <c r="C423" s="228" t="s">
        <v>194</v>
      </c>
      <c r="D423" s="228" t="s">
        <v>1478</v>
      </c>
      <c r="E423" s="234" t="s">
        <v>1358</v>
      </c>
      <c r="F423" s="228" t="s">
        <v>25</v>
      </c>
      <c r="G423" s="228"/>
      <c r="H423" s="115"/>
      <c r="J423" s="285"/>
    </row>
    <row r="424" customFormat="false" ht="48.75" hidden="true" customHeight="true" outlineLevel="0" collapsed="false">
      <c r="A424" s="286" t="n">
        <v>409</v>
      </c>
      <c r="B424" s="229" t="s">
        <v>1479</v>
      </c>
      <c r="C424" s="228" t="s">
        <v>194</v>
      </c>
      <c r="D424" s="228" t="s">
        <v>1480</v>
      </c>
      <c r="E424" s="234" t="s">
        <v>1481</v>
      </c>
      <c r="F424" s="228" t="s">
        <v>31</v>
      </c>
      <c r="G424" s="53"/>
      <c r="H424" s="53"/>
      <c r="J424" s="285"/>
    </row>
    <row r="425" customFormat="false" ht="42.75" hidden="true" customHeight="true" outlineLevel="0" collapsed="false">
      <c r="A425" s="286" t="n">
        <v>410</v>
      </c>
      <c r="B425" s="229" t="s">
        <v>1482</v>
      </c>
      <c r="C425" s="228" t="s">
        <v>194</v>
      </c>
      <c r="D425" s="228" t="s">
        <v>1480</v>
      </c>
      <c r="E425" s="234" t="s">
        <v>1481</v>
      </c>
      <c r="F425" s="228" t="s">
        <v>31</v>
      </c>
      <c r="G425" s="53"/>
      <c r="H425" s="53"/>
      <c r="J425" s="285"/>
    </row>
    <row r="426" customFormat="false" ht="52.5" hidden="true" customHeight="true" outlineLevel="0" collapsed="false">
      <c r="A426" s="286" t="n">
        <v>411</v>
      </c>
      <c r="B426" s="229" t="s">
        <v>1726</v>
      </c>
      <c r="C426" s="228" t="s">
        <v>194</v>
      </c>
      <c r="D426" s="228" t="s">
        <v>437</v>
      </c>
      <c r="E426" s="234" t="s">
        <v>1727</v>
      </c>
      <c r="F426" s="228" t="s">
        <v>31</v>
      </c>
      <c r="G426" s="53"/>
      <c r="H426" s="53"/>
      <c r="J426" s="285" t="s">
        <v>1535</v>
      </c>
      <c r="K426" s="115" t="n">
        <v>1</v>
      </c>
    </row>
    <row r="427" customFormat="false" ht="60" hidden="true" customHeight="true" outlineLevel="0" collapsed="false">
      <c r="A427" s="286" t="n">
        <v>412</v>
      </c>
      <c r="B427" s="229" t="s">
        <v>1483</v>
      </c>
      <c r="C427" s="228" t="s">
        <v>194</v>
      </c>
      <c r="D427" s="228" t="s">
        <v>1478</v>
      </c>
      <c r="E427" s="234" t="s">
        <v>1484</v>
      </c>
      <c r="F427" s="228" t="s">
        <v>31</v>
      </c>
      <c r="G427" s="53"/>
      <c r="H427" s="53"/>
      <c r="J427" s="285"/>
    </row>
    <row r="428" customFormat="false" ht="41.25" hidden="true" customHeight="true" outlineLevel="0" collapsed="false">
      <c r="A428" s="286" t="n">
        <v>413</v>
      </c>
      <c r="B428" s="229" t="s">
        <v>1485</v>
      </c>
      <c r="C428" s="228" t="s">
        <v>437</v>
      </c>
      <c r="D428" s="228" t="s">
        <v>430</v>
      </c>
      <c r="E428" s="228" t="n">
        <v>2021</v>
      </c>
      <c r="F428" s="228" t="s">
        <v>31</v>
      </c>
      <c r="G428" s="53"/>
      <c r="H428" s="53"/>
      <c r="J428" s="285"/>
    </row>
    <row r="429" customFormat="false" ht="68.25" hidden="true" customHeight="true" outlineLevel="0" collapsed="false">
      <c r="A429" s="286" t="n">
        <v>414</v>
      </c>
      <c r="B429" s="229" t="s">
        <v>1728</v>
      </c>
      <c r="C429" s="228" t="s">
        <v>220</v>
      </c>
      <c r="D429" s="228" t="s">
        <v>89</v>
      </c>
      <c r="E429" s="228" t="n">
        <v>2021</v>
      </c>
      <c r="F429" s="228" t="s">
        <v>93</v>
      </c>
      <c r="G429" s="53"/>
      <c r="H429" s="53"/>
      <c r="J429" s="285" t="s">
        <v>1535</v>
      </c>
      <c r="K429" s="115" t="n">
        <v>1</v>
      </c>
    </row>
    <row r="430" s="233" customFormat="true" ht="51" hidden="true" customHeight="true" outlineLevel="0" collapsed="false">
      <c r="A430" s="292" t="s">
        <v>831</v>
      </c>
      <c r="B430" s="232" t="s">
        <v>1486</v>
      </c>
      <c r="C430" s="232"/>
      <c r="D430" s="232"/>
      <c r="E430" s="232"/>
      <c r="F430" s="232"/>
      <c r="G430" s="232"/>
      <c r="H430" s="293"/>
      <c r="I430" s="294"/>
      <c r="J430" s="285"/>
    </row>
    <row r="431" customFormat="false" ht="42.75" hidden="true" customHeight="true" outlineLevel="0" collapsed="false">
      <c r="A431" s="286" t="n">
        <v>415</v>
      </c>
      <c r="B431" s="229" t="s">
        <v>1487</v>
      </c>
      <c r="C431" s="228" t="s">
        <v>867</v>
      </c>
      <c r="D431" s="228" t="s">
        <v>1113</v>
      </c>
      <c r="E431" s="234" t="s">
        <v>1114</v>
      </c>
      <c r="F431" s="228" t="s">
        <v>31</v>
      </c>
      <c r="G431" s="228"/>
      <c r="H431" s="228"/>
      <c r="J431" s="285"/>
    </row>
    <row r="432" customFormat="false" ht="45.75" hidden="true" customHeight="true" outlineLevel="0" collapsed="false">
      <c r="A432" s="286" t="n">
        <v>416</v>
      </c>
      <c r="B432" s="229" t="s">
        <v>1488</v>
      </c>
      <c r="C432" s="228" t="s">
        <v>867</v>
      </c>
      <c r="D432" s="228" t="s">
        <v>1113</v>
      </c>
      <c r="E432" s="234" t="s">
        <v>1123</v>
      </c>
      <c r="F432" s="228" t="s">
        <v>25</v>
      </c>
      <c r="G432" s="228" t="s">
        <v>1729</v>
      </c>
      <c r="H432" s="228"/>
      <c r="J432" s="285"/>
    </row>
    <row r="433" customFormat="false" ht="56.25" hidden="true" customHeight="false" outlineLevel="0" collapsed="false">
      <c r="A433" s="286" t="n">
        <v>417</v>
      </c>
      <c r="B433" s="229" t="s">
        <v>1730</v>
      </c>
      <c r="C433" s="228" t="s">
        <v>867</v>
      </c>
      <c r="D433" s="228" t="s">
        <v>1113</v>
      </c>
      <c r="E433" s="234" t="s">
        <v>1123</v>
      </c>
      <c r="F433" s="228" t="s">
        <v>25</v>
      </c>
      <c r="G433" s="228"/>
      <c r="H433" s="228"/>
      <c r="J433" s="285" t="s">
        <v>1731</v>
      </c>
      <c r="K433" s="115" t="n">
        <v>1</v>
      </c>
    </row>
    <row r="434" customFormat="false" ht="31.5" hidden="true" customHeight="false" outlineLevel="0" collapsed="false">
      <c r="A434" s="286" t="n">
        <v>418</v>
      </c>
      <c r="B434" s="137" t="s">
        <v>1490</v>
      </c>
      <c r="C434" s="228" t="s">
        <v>1491</v>
      </c>
      <c r="D434" s="138" t="s">
        <v>1108</v>
      </c>
      <c r="E434" s="138" t="n">
        <v>2021</v>
      </c>
      <c r="F434" s="228" t="s">
        <v>31</v>
      </c>
      <c r="G434" s="275"/>
      <c r="H434" s="228"/>
      <c r="J434" s="285"/>
    </row>
    <row r="435" customFormat="false" ht="31.5" hidden="true" customHeight="false" outlineLevel="0" collapsed="false">
      <c r="A435" s="286" t="n">
        <v>419</v>
      </c>
      <c r="B435" s="137" t="s">
        <v>1492</v>
      </c>
      <c r="C435" s="228" t="s">
        <v>1491</v>
      </c>
      <c r="D435" s="138" t="s">
        <v>1108</v>
      </c>
      <c r="E435" s="138" t="n">
        <v>2021</v>
      </c>
      <c r="F435" s="228" t="s">
        <v>31</v>
      </c>
      <c r="G435" s="275"/>
      <c r="H435" s="228"/>
      <c r="J435" s="285"/>
    </row>
    <row r="436" customFormat="false" ht="31.5" hidden="true" customHeight="false" outlineLevel="0" collapsed="false">
      <c r="A436" s="286" t="n">
        <v>420</v>
      </c>
      <c r="B436" s="137" t="s">
        <v>1493</v>
      </c>
      <c r="C436" s="228" t="s">
        <v>1491</v>
      </c>
      <c r="D436" s="138" t="s">
        <v>1108</v>
      </c>
      <c r="E436" s="138" t="n">
        <v>2021</v>
      </c>
      <c r="F436" s="228" t="s">
        <v>31</v>
      </c>
      <c r="G436" s="275"/>
      <c r="H436" s="228"/>
      <c r="J436" s="285"/>
    </row>
    <row r="437" customFormat="false" ht="31.5" hidden="true" customHeight="false" outlineLevel="0" collapsed="false">
      <c r="A437" s="286" t="n">
        <v>421</v>
      </c>
      <c r="B437" s="137" t="s">
        <v>1732</v>
      </c>
      <c r="C437" s="228" t="s">
        <v>1491</v>
      </c>
      <c r="D437" s="138" t="s">
        <v>1108</v>
      </c>
      <c r="E437" s="138" t="n">
        <v>2021</v>
      </c>
      <c r="F437" s="228" t="s">
        <v>31</v>
      </c>
      <c r="G437" s="275"/>
      <c r="H437" s="228"/>
      <c r="J437" s="285"/>
      <c r="K437" s="115" t="n">
        <v>1</v>
      </c>
    </row>
    <row r="438" customFormat="false" ht="31.5" hidden="true" customHeight="false" outlineLevel="0" collapsed="false">
      <c r="A438" s="286" t="n">
        <v>422</v>
      </c>
      <c r="B438" s="137" t="s">
        <v>1494</v>
      </c>
      <c r="C438" s="228" t="s">
        <v>1491</v>
      </c>
      <c r="D438" s="138" t="s">
        <v>1495</v>
      </c>
      <c r="E438" s="138" t="n">
        <v>2021</v>
      </c>
      <c r="F438" s="228" t="s">
        <v>31</v>
      </c>
      <c r="G438" s="275"/>
      <c r="H438" s="228"/>
      <c r="J438" s="285"/>
    </row>
    <row r="439" customFormat="false" ht="31.5" hidden="true" customHeight="false" outlineLevel="0" collapsed="false">
      <c r="A439" s="286" t="n">
        <v>423</v>
      </c>
      <c r="B439" s="137" t="s">
        <v>1496</v>
      </c>
      <c r="C439" s="228" t="s">
        <v>1491</v>
      </c>
      <c r="D439" s="138" t="s">
        <v>1108</v>
      </c>
      <c r="E439" s="138" t="n">
        <v>2021</v>
      </c>
      <c r="F439" s="228" t="s">
        <v>31</v>
      </c>
      <c r="G439" s="275"/>
      <c r="H439" s="228"/>
      <c r="J439" s="285"/>
    </row>
    <row r="440" customFormat="false" ht="31.5" hidden="true" customHeight="false" outlineLevel="0" collapsed="false">
      <c r="A440" s="286" t="n">
        <v>424</v>
      </c>
      <c r="B440" s="137" t="s">
        <v>1733</v>
      </c>
      <c r="C440" s="228" t="s">
        <v>1491</v>
      </c>
      <c r="D440" s="138" t="s">
        <v>1108</v>
      </c>
      <c r="E440" s="138" t="n">
        <v>2022</v>
      </c>
      <c r="F440" s="228" t="s">
        <v>31</v>
      </c>
      <c r="G440" s="275"/>
      <c r="H440" s="228"/>
      <c r="J440" s="285"/>
      <c r="K440" s="115" t="n">
        <v>1</v>
      </c>
    </row>
    <row r="441" customFormat="false" ht="31.5" hidden="true" customHeight="false" outlineLevel="0" collapsed="false">
      <c r="A441" s="286" t="n">
        <v>425</v>
      </c>
      <c r="B441" s="137" t="s">
        <v>1497</v>
      </c>
      <c r="C441" s="228" t="s">
        <v>1491</v>
      </c>
      <c r="D441" s="138" t="s">
        <v>1108</v>
      </c>
      <c r="E441" s="138" t="n">
        <v>2022</v>
      </c>
      <c r="F441" s="228" t="s">
        <v>31</v>
      </c>
      <c r="G441" s="275"/>
      <c r="H441" s="228"/>
      <c r="J441" s="285"/>
    </row>
    <row r="442" customFormat="false" ht="47.25" hidden="true" customHeight="false" outlineLevel="0" collapsed="false">
      <c r="A442" s="286" t="n">
        <v>426</v>
      </c>
      <c r="B442" s="137" t="s">
        <v>1734</v>
      </c>
      <c r="C442" s="228" t="s">
        <v>1491</v>
      </c>
      <c r="D442" s="138" t="s">
        <v>1735</v>
      </c>
      <c r="E442" s="138" t="n">
        <v>2022</v>
      </c>
      <c r="F442" s="228" t="s">
        <v>31</v>
      </c>
      <c r="G442" s="275"/>
      <c r="H442" s="228"/>
      <c r="J442" s="285"/>
      <c r="K442" s="115" t="n">
        <v>1</v>
      </c>
    </row>
    <row r="443" customFormat="false" ht="47.25" hidden="true" customHeight="false" outlineLevel="0" collapsed="false">
      <c r="A443" s="286" t="n">
        <v>427</v>
      </c>
      <c r="B443" s="137" t="s">
        <v>1736</v>
      </c>
      <c r="C443" s="228" t="s">
        <v>1491</v>
      </c>
      <c r="D443" s="138" t="s">
        <v>1735</v>
      </c>
      <c r="E443" s="138" t="s">
        <v>1114</v>
      </c>
      <c r="F443" s="138" t="s">
        <v>25</v>
      </c>
      <c r="G443" s="275"/>
      <c r="H443" s="228"/>
      <c r="J443" s="285"/>
      <c r="K443" s="115" t="n">
        <v>1</v>
      </c>
    </row>
    <row r="444" customFormat="false" ht="63" hidden="true" customHeight="false" outlineLevel="0" collapsed="false">
      <c r="A444" s="286" t="n">
        <v>428</v>
      </c>
      <c r="B444" s="137" t="s">
        <v>1737</v>
      </c>
      <c r="C444" s="228" t="s">
        <v>1491</v>
      </c>
      <c r="D444" s="138" t="s">
        <v>1108</v>
      </c>
      <c r="E444" s="138" t="n">
        <v>2023</v>
      </c>
      <c r="F444" s="138" t="s">
        <v>31</v>
      </c>
      <c r="G444" s="275"/>
      <c r="H444" s="228"/>
      <c r="J444" s="285"/>
      <c r="K444" s="115" t="n">
        <v>1</v>
      </c>
    </row>
    <row r="445" customFormat="false" ht="31.5" hidden="true" customHeight="false" outlineLevel="0" collapsed="false">
      <c r="A445" s="286" t="n">
        <v>429</v>
      </c>
      <c r="B445" s="137" t="s">
        <v>1498</v>
      </c>
      <c r="C445" s="228" t="s">
        <v>1491</v>
      </c>
      <c r="D445" s="138" t="s">
        <v>1108</v>
      </c>
      <c r="E445" s="138" t="n">
        <v>2023</v>
      </c>
      <c r="F445" s="138" t="s">
        <v>31</v>
      </c>
      <c r="G445" s="275"/>
      <c r="H445" s="228"/>
      <c r="J445" s="285"/>
    </row>
    <row r="446" customFormat="false" ht="31.5" hidden="true" customHeight="false" outlineLevel="0" collapsed="false">
      <c r="A446" s="286" t="n">
        <v>430</v>
      </c>
      <c r="B446" s="137" t="s">
        <v>1499</v>
      </c>
      <c r="C446" s="228" t="s">
        <v>1491</v>
      </c>
      <c r="D446" s="138" t="s">
        <v>1108</v>
      </c>
      <c r="E446" s="138" t="n">
        <v>2025</v>
      </c>
      <c r="F446" s="138" t="s">
        <v>31</v>
      </c>
      <c r="G446" s="275"/>
      <c r="H446" s="228"/>
      <c r="J446" s="285"/>
    </row>
    <row r="447" customFormat="false" ht="31.5" hidden="true" customHeight="false" outlineLevel="0" collapsed="false">
      <c r="A447" s="286" t="n">
        <v>431</v>
      </c>
      <c r="B447" s="137" t="s">
        <v>1500</v>
      </c>
      <c r="C447" s="228" t="s">
        <v>1491</v>
      </c>
      <c r="D447" s="138" t="s">
        <v>1108</v>
      </c>
      <c r="E447" s="138" t="n">
        <v>2025</v>
      </c>
      <c r="F447" s="138" t="s">
        <v>31</v>
      </c>
      <c r="G447" s="275"/>
      <c r="H447" s="228"/>
      <c r="J447" s="285"/>
    </row>
    <row r="448" customFormat="false" ht="18.75" hidden="true" customHeight="false" outlineLevel="0" collapsed="false">
      <c r="A448" s="286" t="n">
        <v>432</v>
      </c>
      <c r="B448" s="137" t="s">
        <v>1501</v>
      </c>
      <c r="C448" s="228" t="s">
        <v>1491</v>
      </c>
      <c r="D448" s="138" t="s">
        <v>1108</v>
      </c>
      <c r="E448" s="138" t="n">
        <v>2025</v>
      </c>
      <c r="F448" s="138" t="s">
        <v>1502</v>
      </c>
      <c r="G448" s="275"/>
      <c r="H448" s="228"/>
      <c r="J448" s="285"/>
    </row>
    <row r="449" customFormat="false" ht="31.5" hidden="true" customHeight="false" outlineLevel="0" collapsed="false">
      <c r="A449" s="286" t="n">
        <v>433</v>
      </c>
      <c r="B449" s="137" t="s">
        <v>1503</v>
      </c>
      <c r="C449" s="228" t="s">
        <v>1491</v>
      </c>
      <c r="D449" s="138" t="s">
        <v>1108</v>
      </c>
      <c r="E449" s="138" t="n">
        <v>2025</v>
      </c>
      <c r="F449" s="138" t="s">
        <v>31</v>
      </c>
      <c r="G449" s="275"/>
      <c r="H449" s="228"/>
      <c r="J449" s="285"/>
    </row>
    <row r="450" customFormat="false" ht="47.25" hidden="true" customHeight="false" outlineLevel="0" collapsed="false">
      <c r="A450" s="286" t="n">
        <v>434</v>
      </c>
      <c r="B450" s="137" t="s">
        <v>1738</v>
      </c>
      <c r="C450" s="228" t="s">
        <v>1491</v>
      </c>
      <c r="D450" s="138" t="s">
        <v>1739</v>
      </c>
      <c r="E450" s="138" t="s">
        <v>1145</v>
      </c>
      <c r="F450" s="138" t="s">
        <v>169</v>
      </c>
      <c r="G450" s="275"/>
      <c r="H450" s="228"/>
      <c r="J450" s="285"/>
      <c r="K450" s="115" t="n">
        <v>1</v>
      </c>
    </row>
    <row r="451" customFormat="false" ht="46.5" hidden="true" customHeight="true" outlineLevel="0" collapsed="false">
      <c r="A451" s="286" t="n">
        <v>435</v>
      </c>
      <c r="B451" s="227" t="s">
        <v>1493</v>
      </c>
      <c r="C451" s="228" t="s">
        <v>1491</v>
      </c>
      <c r="D451" s="228" t="s">
        <v>430</v>
      </c>
      <c r="E451" s="234" t="s">
        <v>1134</v>
      </c>
      <c r="F451" s="228" t="s">
        <v>31</v>
      </c>
      <c r="G451" s="228"/>
      <c r="H451" s="228"/>
      <c r="J451" s="285"/>
    </row>
    <row r="452" s="233" customFormat="true" ht="81" hidden="true" customHeight="true" outlineLevel="0" collapsed="false">
      <c r="A452" s="286" t="n">
        <v>436</v>
      </c>
      <c r="B452" s="229" t="s">
        <v>1740</v>
      </c>
      <c r="C452" s="228" t="s">
        <v>220</v>
      </c>
      <c r="D452" s="228" t="s">
        <v>89</v>
      </c>
      <c r="E452" s="228" t="s">
        <v>1123</v>
      </c>
      <c r="F452" s="228" t="s">
        <v>31</v>
      </c>
      <c r="G452" s="228"/>
      <c r="H452" s="241"/>
      <c r="I452" s="294"/>
      <c r="J452" s="285" t="s">
        <v>1741</v>
      </c>
      <c r="K452" s="233" t="n">
        <v>1</v>
      </c>
    </row>
    <row r="453" customFormat="false" ht="41.25" hidden="true" customHeight="true" outlineLevel="0" collapsed="false">
      <c r="A453" s="292" t="s">
        <v>864</v>
      </c>
      <c r="B453" s="232" t="s">
        <v>1504</v>
      </c>
      <c r="C453" s="232"/>
      <c r="D453" s="232"/>
      <c r="E453" s="232"/>
      <c r="F453" s="232"/>
      <c r="G453" s="232"/>
      <c r="H453" s="293"/>
      <c r="J453" s="285"/>
    </row>
    <row r="454" s="247" customFormat="true" ht="38.25" hidden="true" customHeight="true" outlineLevel="0" collapsed="false">
      <c r="A454" s="286" t="n">
        <v>437</v>
      </c>
      <c r="B454" s="229" t="s">
        <v>1505</v>
      </c>
      <c r="C454" s="228" t="s">
        <v>199</v>
      </c>
      <c r="D454" s="228" t="s">
        <v>430</v>
      </c>
      <c r="E454" s="234" t="s">
        <v>1134</v>
      </c>
      <c r="F454" s="228" t="s">
        <v>31</v>
      </c>
      <c r="G454" s="228"/>
      <c r="I454" s="243"/>
      <c r="J454" s="302"/>
    </row>
    <row r="455" s="247" customFormat="true" ht="42" hidden="true" customHeight="true" outlineLevel="0" collapsed="false">
      <c r="A455" s="286" t="n">
        <v>438</v>
      </c>
      <c r="B455" s="229" t="s">
        <v>1506</v>
      </c>
      <c r="C455" s="228" t="s">
        <v>199</v>
      </c>
      <c r="D455" s="228" t="s">
        <v>430</v>
      </c>
      <c r="E455" s="234" t="s">
        <v>1114</v>
      </c>
      <c r="F455" s="228" t="s">
        <v>31</v>
      </c>
      <c r="G455" s="228"/>
      <c r="H455" s="228"/>
      <c r="I455" s="243"/>
      <c r="J455" s="302"/>
    </row>
    <row r="456" s="247" customFormat="true" ht="41.25" hidden="true" customHeight="true" outlineLevel="0" collapsed="false">
      <c r="A456" s="286" t="n">
        <v>439</v>
      </c>
      <c r="B456" s="229" t="s">
        <v>1507</v>
      </c>
      <c r="C456" s="228" t="s">
        <v>199</v>
      </c>
      <c r="D456" s="228" t="s">
        <v>430</v>
      </c>
      <c r="E456" s="234" t="s">
        <v>1134</v>
      </c>
      <c r="F456" s="228" t="s">
        <v>31</v>
      </c>
      <c r="G456" s="228"/>
      <c r="H456" s="228"/>
      <c r="I456" s="243"/>
      <c r="J456" s="302"/>
    </row>
    <row r="457" s="247" customFormat="true" ht="48.75" hidden="true" customHeight="true" outlineLevel="0" collapsed="false">
      <c r="A457" s="286" t="n">
        <v>440</v>
      </c>
      <c r="B457" s="229" t="s">
        <v>1508</v>
      </c>
      <c r="C457" s="228" t="s">
        <v>199</v>
      </c>
      <c r="D457" s="228" t="s">
        <v>430</v>
      </c>
      <c r="E457" s="234" t="s">
        <v>1114</v>
      </c>
      <c r="F457" s="228" t="s">
        <v>31</v>
      </c>
      <c r="G457" s="228"/>
      <c r="H457" s="228"/>
      <c r="I457" s="243"/>
      <c r="J457" s="302"/>
    </row>
    <row r="458" s="247" customFormat="true" ht="42" hidden="true" customHeight="true" outlineLevel="0" collapsed="false">
      <c r="A458" s="286" t="n">
        <v>441</v>
      </c>
      <c r="B458" s="229" t="s">
        <v>1509</v>
      </c>
      <c r="C458" s="228" t="s">
        <v>199</v>
      </c>
      <c r="D458" s="228" t="s">
        <v>430</v>
      </c>
      <c r="E458" s="228" t="n">
        <v>2024</v>
      </c>
      <c r="F458" s="228" t="s">
        <v>31</v>
      </c>
      <c r="G458" s="228"/>
      <c r="H458" s="228"/>
      <c r="I458" s="243"/>
      <c r="J458" s="302"/>
    </row>
    <row r="459" s="247" customFormat="true" ht="62.25" hidden="true" customHeight="true" outlineLevel="0" collapsed="false">
      <c r="A459" s="286" t="n">
        <v>442</v>
      </c>
      <c r="B459" s="229" t="s">
        <v>1510</v>
      </c>
      <c r="C459" s="228" t="s">
        <v>199</v>
      </c>
      <c r="D459" s="228" t="s">
        <v>430</v>
      </c>
      <c r="E459" s="234" t="s">
        <v>1297</v>
      </c>
      <c r="F459" s="228" t="s">
        <v>31</v>
      </c>
      <c r="G459" s="228"/>
      <c r="H459" s="228"/>
      <c r="I459" s="243"/>
      <c r="J459" s="302"/>
    </row>
    <row r="460" s="247" customFormat="true" ht="62.25" hidden="true" customHeight="true" outlineLevel="0" collapsed="false">
      <c r="A460" s="286" t="n">
        <v>443</v>
      </c>
      <c r="B460" s="229" t="s">
        <v>1511</v>
      </c>
      <c r="C460" s="228" t="s">
        <v>199</v>
      </c>
      <c r="D460" s="228" t="s">
        <v>430</v>
      </c>
      <c r="E460" s="234" t="s">
        <v>1134</v>
      </c>
      <c r="F460" s="228" t="s">
        <v>31</v>
      </c>
      <c r="G460" s="228"/>
      <c r="H460" s="228"/>
      <c r="I460" s="243"/>
      <c r="J460" s="302"/>
    </row>
    <row r="461" s="247" customFormat="true" ht="40.5" hidden="true" customHeight="true" outlineLevel="0" collapsed="false">
      <c r="A461" s="286" t="n">
        <v>444</v>
      </c>
      <c r="B461" s="229" t="s">
        <v>1512</v>
      </c>
      <c r="C461" s="228" t="s">
        <v>577</v>
      </c>
      <c r="D461" s="228" t="s">
        <v>1513</v>
      </c>
      <c r="E461" s="228" t="n">
        <v>2021</v>
      </c>
      <c r="F461" s="228" t="s">
        <v>31</v>
      </c>
      <c r="G461" s="228"/>
      <c r="H461" s="228"/>
      <c r="I461" s="243"/>
      <c r="J461" s="302"/>
    </row>
    <row r="462" s="247" customFormat="true" ht="44.25" hidden="true" customHeight="true" outlineLevel="0" collapsed="false">
      <c r="A462" s="286" t="n">
        <v>445</v>
      </c>
      <c r="B462" s="229" t="s">
        <v>1514</v>
      </c>
      <c r="C462" s="228" t="s">
        <v>577</v>
      </c>
      <c r="D462" s="228" t="s">
        <v>1513</v>
      </c>
      <c r="E462" s="228" t="n">
        <v>2021</v>
      </c>
      <c r="F462" s="228" t="s">
        <v>31</v>
      </c>
      <c r="G462" s="228"/>
      <c r="H462" s="228"/>
      <c r="I462" s="243"/>
      <c r="J462" s="302"/>
    </row>
    <row r="463" customFormat="false" ht="8.25" hidden="false" customHeight="true" outlineLevel="0" collapsed="false">
      <c r="A463" s="292"/>
      <c r="B463" s="232"/>
      <c r="C463" s="232"/>
      <c r="D463" s="232"/>
      <c r="E463" s="232"/>
      <c r="F463" s="232"/>
      <c r="G463" s="232"/>
      <c r="H463" s="232"/>
    </row>
    <row r="464" customFormat="false" ht="18.75" hidden="false" customHeight="false" outlineLevel="0" collapsed="false">
      <c r="B464" s="278"/>
    </row>
    <row r="465" customFormat="false" ht="18.75" hidden="false" customHeight="false" outlineLevel="0" collapsed="false">
      <c r="B465" s="278"/>
      <c r="K465" s="115" t="n">
        <f aca="false">SUM(K8:K462)</f>
        <v>149</v>
      </c>
    </row>
    <row r="466" customFormat="false" ht="18.75" hidden="false" customHeight="false" outlineLevel="0" collapsed="false">
      <c r="B466" s="278"/>
    </row>
    <row r="467" customFormat="false" ht="18.75" hidden="false" customHeight="false" outlineLevel="0" collapsed="false">
      <c r="B467" s="278"/>
    </row>
    <row r="468" customFormat="false" ht="18.75" hidden="false" customHeight="false" outlineLevel="0" collapsed="false">
      <c r="B468" s="278"/>
    </row>
    <row r="469" customFormat="false" ht="18.75" hidden="false" customHeight="false" outlineLevel="0" collapsed="false">
      <c r="B469" s="278"/>
    </row>
    <row r="470" customFormat="false" ht="18.75" hidden="false" customHeight="false" outlineLevel="0" collapsed="false">
      <c r="B470" s="278"/>
    </row>
    <row r="471" customFormat="false" ht="18.75" hidden="false" customHeight="false" outlineLevel="0" collapsed="false">
      <c r="B471" s="278"/>
    </row>
    <row r="472" customFormat="false" ht="18.75" hidden="false" customHeight="false" outlineLevel="0" collapsed="false">
      <c r="B472" s="278"/>
    </row>
    <row r="473" customFormat="false" ht="18.75" hidden="false" customHeight="false" outlineLevel="0" collapsed="false">
      <c r="B473" s="278"/>
    </row>
    <row r="474" customFormat="false" ht="18.75" hidden="false" customHeight="false" outlineLevel="0" collapsed="false">
      <c r="B474" s="278"/>
    </row>
    <row r="475" customFormat="false" ht="18.75" hidden="false" customHeight="false" outlineLevel="0" collapsed="false">
      <c r="B475" s="278"/>
    </row>
    <row r="476" customFormat="false" ht="18.75" hidden="false" customHeight="false" outlineLevel="0" collapsed="false">
      <c r="B476" s="278"/>
    </row>
    <row r="477" customFormat="false" ht="18.75" hidden="false" customHeight="false" outlineLevel="0" collapsed="false">
      <c r="B477" s="278"/>
    </row>
    <row r="478" customFormat="false" ht="18.75" hidden="false" customHeight="false" outlineLevel="0" collapsed="false">
      <c r="B478" s="278"/>
    </row>
    <row r="479" customFormat="false" ht="18.75" hidden="false" customHeight="false" outlineLevel="0" collapsed="false">
      <c r="B479" s="278"/>
    </row>
    <row r="480" customFormat="false" ht="18.75" hidden="false" customHeight="false" outlineLevel="0" collapsed="false">
      <c r="B480" s="278"/>
    </row>
    <row r="481" customFormat="false" ht="18.75" hidden="false" customHeight="false" outlineLevel="0" collapsed="false">
      <c r="B481" s="278"/>
    </row>
    <row r="482" customFormat="false" ht="18.75" hidden="false" customHeight="false" outlineLevel="0" collapsed="false">
      <c r="B482" s="278"/>
    </row>
    <row r="483" customFormat="false" ht="18.75" hidden="false" customHeight="false" outlineLevel="0" collapsed="false">
      <c r="B483" s="278"/>
    </row>
    <row r="484" customFormat="false" ht="18.75" hidden="false" customHeight="false" outlineLevel="0" collapsed="false">
      <c r="B484" s="278"/>
    </row>
    <row r="485" customFormat="false" ht="18.75" hidden="false" customHeight="false" outlineLevel="0" collapsed="false">
      <c r="B485" s="278"/>
    </row>
    <row r="486" customFormat="false" ht="18.75" hidden="false" customHeight="false" outlineLevel="0" collapsed="false">
      <c r="B486" s="278"/>
    </row>
    <row r="487" customFormat="false" ht="18.75" hidden="false" customHeight="false" outlineLevel="0" collapsed="false">
      <c r="B487" s="278"/>
    </row>
    <row r="488" customFormat="false" ht="18.75" hidden="false" customHeight="false" outlineLevel="0" collapsed="false">
      <c r="B488" s="278"/>
    </row>
    <row r="489" customFormat="false" ht="18.75" hidden="false" customHeight="false" outlineLevel="0" collapsed="false">
      <c r="B489" s="278"/>
    </row>
    <row r="490" customFormat="false" ht="18.75" hidden="false" customHeight="false" outlineLevel="0" collapsed="false">
      <c r="B490" s="278"/>
    </row>
    <row r="491" customFormat="false" ht="18.75" hidden="false" customHeight="false" outlineLevel="0" collapsed="false">
      <c r="B491" s="278"/>
    </row>
    <row r="492" customFormat="false" ht="18.75" hidden="false" customHeight="false" outlineLevel="0" collapsed="false">
      <c r="B492" s="278"/>
    </row>
    <row r="493" customFormat="false" ht="18.75" hidden="false" customHeight="false" outlineLevel="0" collapsed="false">
      <c r="B493" s="278"/>
    </row>
    <row r="494" customFormat="false" ht="18.75" hidden="false" customHeight="false" outlineLevel="0" collapsed="false">
      <c r="B494" s="278"/>
    </row>
    <row r="495" customFormat="false" ht="18.75" hidden="false" customHeight="false" outlineLevel="0" collapsed="false">
      <c r="B495" s="278"/>
    </row>
    <row r="496" customFormat="false" ht="18.75" hidden="false" customHeight="false" outlineLevel="0" collapsed="false">
      <c r="B496" s="278"/>
    </row>
    <row r="497" customFormat="false" ht="18.75" hidden="false" customHeight="false" outlineLevel="0" collapsed="false">
      <c r="B497" s="278"/>
    </row>
    <row r="498" customFormat="false" ht="18.75" hidden="false" customHeight="false" outlineLevel="0" collapsed="false">
      <c r="B498" s="278"/>
    </row>
    <row r="499" customFormat="false" ht="18.75" hidden="false" customHeight="false" outlineLevel="0" collapsed="false">
      <c r="B499" s="278"/>
    </row>
    <row r="500" customFormat="false" ht="18.75" hidden="false" customHeight="false" outlineLevel="0" collapsed="false">
      <c r="B500" s="278"/>
    </row>
    <row r="501" customFormat="false" ht="18.75" hidden="false" customHeight="false" outlineLevel="0" collapsed="false">
      <c r="B501" s="278"/>
    </row>
    <row r="502" customFormat="false" ht="18.75" hidden="false" customHeight="false" outlineLevel="0" collapsed="false">
      <c r="B502" s="278"/>
    </row>
    <row r="503" customFormat="false" ht="18.75" hidden="false" customHeight="false" outlineLevel="0" collapsed="false">
      <c r="B503" s="278"/>
    </row>
    <row r="504" customFormat="false" ht="18.75" hidden="false" customHeight="false" outlineLevel="0" collapsed="false">
      <c r="B504" s="278"/>
    </row>
    <row r="505" customFormat="false" ht="18.75" hidden="false" customHeight="false" outlineLevel="0" collapsed="false">
      <c r="B505" s="278"/>
    </row>
    <row r="506" customFormat="false" ht="18.75" hidden="false" customHeight="false" outlineLevel="0" collapsed="false">
      <c r="B506" s="278"/>
    </row>
    <row r="507" customFormat="false" ht="18.75" hidden="false" customHeight="false" outlineLevel="0" collapsed="false">
      <c r="B507" s="278"/>
    </row>
    <row r="508" customFormat="false" ht="18.75" hidden="false" customHeight="false" outlineLevel="0" collapsed="false">
      <c r="B508" s="278"/>
    </row>
    <row r="509" customFormat="false" ht="18.75" hidden="false" customHeight="false" outlineLevel="0" collapsed="false">
      <c r="B509" s="278"/>
    </row>
    <row r="510" customFormat="false" ht="18.75" hidden="false" customHeight="false" outlineLevel="0" collapsed="false">
      <c r="B510" s="278"/>
    </row>
    <row r="511" customFormat="false" ht="18.75" hidden="false" customHeight="false" outlineLevel="0" collapsed="false">
      <c r="B511" s="278"/>
    </row>
    <row r="512" customFormat="false" ht="18.75" hidden="false" customHeight="false" outlineLevel="0" collapsed="false">
      <c r="B512" s="278"/>
    </row>
    <row r="513" customFormat="false" ht="18.75" hidden="false" customHeight="false" outlineLevel="0" collapsed="false">
      <c r="B513" s="278"/>
    </row>
    <row r="514" customFormat="false" ht="18.75" hidden="false" customHeight="false" outlineLevel="0" collapsed="false">
      <c r="B514" s="278"/>
    </row>
    <row r="515" customFormat="false" ht="18.75" hidden="false" customHeight="false" outlineLevel="0" collapsed="false">
      <c r="B515" s="278"/>
    </row>
    <row r="516" customFormat="false" ht="18.75" hidden="false" customHeight="false" outlineLevel="0" collapsed="false">
      <c r="B516" s="278"/>
    </row>
    <row r="517" customFormat="false" ht="18.75" hidden="false" customHeight="false" outlineLevel="0" collapsed="false">
      <c r="B517" s="278"/>
    </row>
    <row r="518" customFormat="false" ht="18.75" hidden="false" customHeight="false" outlineLevel="0" collapsed="false">
      <c r="B518" s="278"/>
    </row>
    <row r="519" customFormat="false" ht="18.75" hidden="false" customHeight="false" outlineLevel="0" collapsed="false">
      <c r="B519" s="278"/>
    </row>
    <row r="520" customFormat="false" ht="18.75" hidden="false" customHeight="false" outlineLevel="0" collapsed="false">
      <c r="B520" s="278"/>
    </row>
    <row r="521" customFormat="false" ht="18.75" hidden="false" customHeight="false" outlineLevel="0" collapsed="false">
      <c r="B521" s="278"/>
    </row>
    <row r="522" customFormat="false" ht="18.75" hidden="false" customHeight="false" outlineLevel="0" collapsed="false">
      <c r="B522" s="278"/>
    </row>
    <row r="523" customFormat="false" ht="18.75" hidden="false" customHeight="false" outlineLevel="0" collapsed="false">
      <c r="B523" s="278"/>
    </row>
    <row r="524" customFormat="false" ht="18.75" hidden="false" customHeight="false" outlineLevel="0" collapsed="false">
      <c r="B524" s="278"/>
    </row>
    <row r="525" customFormat="false" ht="18.75" hidden="false" customHeight="false" outlineLevel="0" collapsed="false">
      <c r="B525" s="278"/>
    </row>
    <row r="526" customFormat="false" ht="18.75" hidden="false" customHeight="false" outlineLevel="0" collapsed="false">
      <c r="B526" s="278"/>
    </row>
    <row r="527" customFormat="false" ht="18.75" hidden="false" customHeight="false" outlineLevel="0" collapsed="false">
      <c r="B527" s="278"/>
    </row>
    <row r="528" customFormat="false" ht="18.75" hidden="false" customHeight="false" outlineLevel="0" collapsed="false">
      <c r="B528" s="278"/>
    </row>
    <row r="529" customFormat="false" ht="18.75" hidden="false" customHeight="false" outlineLevel="0" collapsed="false">
      <c r="B529" s="278"/>
    </row>
    <row r="530" customFormat="false" ht="18.75" hidden="false" customHeight="false" outlineLevel="0" collapsed="false">
      <c r="B530" s="278"/>
    </row>
    <row r="531" customFormat="false" ht="18.75" hidden="false" customHeight="false" outlineLevel="0" collapsed="false">
      <c r="B531" s="278"/>
    </row>
    <row r="532" customFormat="false" ht="18.75" hidden="false" customHeight="false" outlineLevel="0" collapsed="false">
      <c r="B532" s="278"/>
    </row>
    <row r="533" customFormat="false" ht="18.75" hidden="false" customHeight="false" outlineLevel="0" collapsed="false">
      <c r="B533" s="278"/>
    </row>
    <row r="534" customFormat="false" ht="18.75" hidden="false" customHeight="false" outlineLevel="0" collapsed="false">
      <c r="B534" s="278"/>
    </row>
    <row r="535" customFormat="false" ht="18.75" hidden="false" customHeight="false" outlineLevel="0" collapsed="false">
      <c r="B535" s="278"/>
    </row>
    <row r="536" customFormat="false" ht="18.75" hidden="false" customHeight="false" outlineLevel="0" collapsed="false">
      <c r="B536" s="278"/>
    </row>
    <row r="537" customFormat="false" ht="18.75" hidden="false" customHeight="false" outlineLevel="0" collapsed="false">
      <c r="B537" s="278"/>
    </row>
    <row r="538" customFormat="false" ht="18.75" hidden="false" customHeight="false" outlineLevel="0" collapsed="false">
      <c r="B538" s="278"/>
    </row>
    <row r="539" customFormat="false" ht="18.75" hidden="false" customHeight="false" outlineLevel="0" collapsed="false">
      <c r="B539" s="278"/>
    </row>
    <row r="540" customFormat="false" ht="18.75" hidden="false" customHeight="false" outlineLevel="0" collapsed="false">
      <c r="B540" s="278"/>
    </row>
    <row r="541" customFormat="false" ht="18.75" hidden="false" customHeight="false" outlineLevel="0" collapsed="false">
      <c r="B541" s="278"/>
    </row>
    <row r="542" customFormat="false" ht="18.75" hidden="false" customHeight="false" outlineLevel="0" collapsed="false">
      <c r="B542" s="278"/>
    </row>
    <row r="543" customFormat="false" ht="18.75" hidden="false" customHeight="false" outlineLevel="0" collapsed="false">
      <c r="B543" s="278"/>
    </row>
    <row r="544" customFormat="false" ht="18.75" hidden="false" customHeight="false" outlineLevel="0" collapsed="false">
      <c r="B544" s="278"/>
    </row>
    <row r="545" customFormat="false" ht="18.75" hidden="false" customHeight="false" outlineLevel="0" collapsed="false">
      <c r="B545" s="278"/>
    </row>
    <row r="546" customFormat="false" ht="18.75" hidden="false" customHeight="false" outlineLevel="0" collapsed="false">
      <c r="B546" s="278"/>
    </row>
    <row r="547" customFormat="false" ht="18.75" hidden="false" customHeight="false" outlineLevel="0" collapsed="false">
      <c r="B547" s="278"/>
    </row>
    <row r="548" customFormat="false" ht="18.75" hidden="false" customHeight="false" outlineLevel="0" collapsed="false">
      <c r="B548" s="278"/>
    </row>
    <row r="549" customFormat="false" ht="18.75" hidden="false" customHeight="false" outlineLevel="0" collapsed="false">
      <c r="B549" s="278"/>
    </row>
    <row r="550" customFormat="false" ht="18.75" hidden="false" customHeight="false" outlineLevel="0" collapsed="false">
      <c r="B550" s="278"/>
    </row>
    <row r="551" customFormat="false" ht="18.75" hidden="false" customHeight="false" outlineLevel="0" collapsed="false">
      <c r="B551" s="278"/>
    </row>
    <row r="552" customFormat="false" ht="18.75" hidden="false" customHeight="false" outlineLevel="0" collapsed="false">
      <c r="B552" s="278"/>
    </row>
    <row r="553" customFormat="false" ht="18.75" hidden="false" customHeight="false" outlineLevel="0" collapsed="false">
      <c r="B553" s="278"/>
    </row>
    <row r="554" customFormat="false" ht="18.75" hidden="false" customHeight="false" outlineLevel="0" collapsed="false">
      <c r="B554" s="278"/>
    </row>
    <row r="555" customFormat="false" ht="18.75" hidden="false" customHeight="false" outlineLevel="0" collapsed="false">
      <c r="B555" s="278"/>
    </row>
    <row r="556" customFormat="false" ht="18.75" hidden="false" customHeight="false" outlineLevel="0" collapsed="false">
      <c r="B556" s="278"/>
    </row>
    <row r="557" customFormat="false" ht="18.75" hidden="false" customHeight="false" outlineLevel="0" collapsed="false">
      <c r="B557" s="278"/>
    </row>
    <row r="558" customFormat="false" ht="18.75" hidden="false" customHeight="false" outlineLevel="0" collapsed="false">
      <c r="B558" s="278"/>
    </row>
    <row r="559" customFormat="false" ht="18.75" hidden="false" customHeight="false" outlineLevel="0" collapsed="false">
      <c r="B559" s="278"/>
    </row>
    <row r="560" customFormat="false" ht="18.75" hidden="false" customHeight="false" outlineLevel="0" collapsed="false">
      <c r="B560" s="278"/>
    </row>
    <row r="561" customFormat="false" ht="18.75" hidden="false" customHeight="false" outlineLevel="0" collapsed="false">
      <c r="B561" s="278"/>
    </row>
    <row r="562" customFormat="false" ht="18.75" hidden="false" customHeight="false" outlineLevel="0" collapsed="false">
      <c r="B562" s="278"/>
    </row>
    <row r="563" customFormat="false" ht="18.75" hidden="false" customHeight="false" outlineLevel="0" collapsed="false">
      <c r="B563" s="278"/>
    </row>
    <row r="564" customFormat="false" ht="18.75" hidden="false" customHeight="false" outlineLevel="0" collapsed="false">
      <c r="B564" s="278"/>
    </row>
    <row r="565" customFormat="false" ht="18.75" hidden="false" customHeight="false" outlineLevel="0" collapsed="false">
      <c r="B565" s="278"/>
    </row>
    <row r="566" customFormat="false" ht="18.75" hidden="false" customHeight="false" outlineLevel="0" collapsed="false">
      <c r="B566" s="278"/>
    </row>
    <row r="567" customFormat="false" ht="18.75" hidden="false" customHeight="false" outlineLevel="0" collapsed="false">
      <c r="B567" s="278"/>
    </row>
    <row r="568" customFormat="false" ht="18.75" hidden="false" customHeight="false" outlineLevel="0" collapsed="false">
      <c r="B568" s="278"/>
    </row>
    <row r="569" customFormat="false" ht="18.75" hidden="false" customHeight="false" outlineLevel="0" collapsed="false">
      <c r="B569" s="278"/>
    </row>
    <row r="570" customFormat="false" ht="18.75" hidden="false" customHeight="false" outlineLevel="0" collapsed="false">
      <c r="B570" s="278"/>
    </row>
    <row r="571" customFormat="false" ht="18.75" hidden="false" customHeight="false" outlineLevel="0" collapsed="false">
      <c r="B571" s="278"/>
    </row>
    <row r="572" customFormat="false" ht="18.75" hidden="false" customHeight="false" outlineLevel="0" collapsed="false">
      <c r="B572" s="278"/>
    </row>
    <row r="573" customFormat="false" ht="18.75" hidden="false" customHeight="false" outlineLevel="0" collapsed="false">
      <c r="B573" s="278"/>
    </row>
    <row r="574" customFormat="false" ht="18.75" hidden="false" customHeight="false" outlineLevel="0" collapsed="false">
      <c r="B574" s="278"/>
    </row>
    <row r="575" customFormat="false" ht="18.75" hidden="false" customHeight="false" outlineLevel="0" collapsed="false">
      <c r="B575" s="278"/>
    </row>
    <row r="576" customFormat="false" ht="18.75" hidden="false" customHeight="false" outlineLevel="0" collapsed="false">
      <c r="B576" s="278"/>
    </row>
    <row r="577" customFormat="false" ht="18.75" hidden="false" customHeight="false" outlineLevel="0" collapsed="false">
      <c r="B577" s="278"/>
    </row>
    <row r="578" customFormat="false" ht="18.75" hidden="false" customHeight="false" outlineLevel="0" collapsed="false">
      <c r="B578" s="278"/>
    </row>
    <row r="579" customFormat="false" ht="18.75" hidden="false" customHeight="false" outlineLevel="0" collapsed="false">
      <c r="B579" s="278"/>
    </row>
    <row r="580" customFormat="false" ht="18.75" hidden="false" customHeight="false" outlineLevel="0" collapsed="false">
      <c r="B580" s="278"/>
    </row>
    <row r="581" customFormat="false" ht="18.75" hidden="false" customHeight="false" outlineLevel="0" collapsed="false">
      <c r="B581" s="278"/>
    </row>
    <row r="582" customFormat="false" ht="18.75" hidden="false" customHeight="false" outlineLevel="0" collapsed="false">
      <c r="B582" s="278"/>
    </row>
    <row r="583" customFormat="false" ht="18.75" hidden="false" customHeight="false" outlineLevel="0" collapsed="false">
      <c r="B583" s="278"/>
    </row>
    <row r="584" customFormat="false" ht="18.75" hidden="false" customHeight="false" outlineLevel="0" collapsed="false">
      <c r="B584" s="278"/>
    </row>
    <row r="585" customFormat="false" ht="18.75" hidden="false" customHeight="false" outlineLevel="0" collapsed="false">
      <c r="B585" s="278"/>
    </row>
    <row r="586" customFormat="false" ht="18.75" hidden="false" customHeight="false" outlineLevel="0" collapsed="false">
      <c r="B586" s="278"/>
    </row>
    <row r="587" customFormat="false" ht="18.75" hidden="false" customHeight="false" outlineLevel="0" collapsed="false">
      <c r="B587" s="278"/>
    </row>
    <row r="588" customFormat="false" ht="18.75" hidden="false" customHeight="false" outlineLevel="0" collapsed="false">
      <c r="B588" s="278"/>
    </row>
    <row r="589" customFormat="false" ht="18.75" hidden="false" customHeight="false" outlineLevel="0" collapsed="false">
      <c r="B589" s="278"/>
    </row>
    <row r="590" customFormat="false" ht="18.75" hidden="false" customHeight="false" outlineLevel="0" collapsed="false">
      <c r="B590" s="278"/>
    </row>
    <row r="591" customFormat="false" ht="18.75" hidden="false" customHeight="false" outlineLevel="0" collapsed="false">
      <c r="B591" s="278"/>
    </row>
    <row r="592" customFormat="false" ht="18.75" hidden="false" customHeight="false" outlineLevel="0" collapsed="false">
      <c r="B592" s="278"/>
    </row>
    <row r="593" customFormat="false" ht="18.75" hidden="false" customHeight="false" outlineLevel="0" collapsed="false">
      <c r="B593" s="278"/>
    </row>
    <row r="594" customFormat="false" ht="18.75" hidden="false" customHeight="false" outlineLevel="0" collapsed="false">
      <c r="B594" s="278"/>
    </row>
    <row r="595" customFormat="false" ht="18.75" hidden="false" customHeight="false" outlineLevel="0" collapsed="false">
      <c r="B595" s="278"/>
    </row>
    <row r="596" customFormat="false" ht="18.75" hidden="false" customHeight="false" outlineLevel="0" collapsed="false">
      <c r="B596" s="278"/>
    </row>
    <row r="597" customFormat="false" ht="18.75" hidden="false" customHeight="false" outlineLevel="0" collapsed="false">
      <c r="B597" s="278"/>
    </row>
    <row r="598" customFormat="false" ht="18.75" hidden="false" customHeight="false" outlineLevel="0" collapsed="false">
      <c r="B598" s="278"/>
    </row>
    <row r="599" customFormat="false" ht="18.75" hidden="false" customHeight="false" outlineLevel="0" collapsed="false">
      <c r="B599" s="278"/>
    </row>
    <row r="600" customFormat="false" ht="18.75" hidden="false" customHeight="false" outlineLevel="0" collapsed="false">
      <c r="B600" s="278"/>
    </row>
    <row r="601" customFormat="false" ht="18.75" hidden="false" customHeight="false" outlineLevel="0" collapsed="false">
      <c r="B601" s="278"/>
    </row>
    <row r="602" customFormat="false" ht="18.75" hidden="false" customHeight="false" outlineLevel="0" collapsed="false">
      <c r="B602" s="278"/>
    </row>
    <row r="603" customFormat="false" ht="18.75" hidden="false" customHeight="false" outlineLevel="0" collapsed="false">
      <c r="B603" s="278"/>
    </row>
    <row r="604" customFormat="false" ht="18.75" hidden="false" customHeight="false" outlineLevel="0" collapsed="false">
      <c r="B604" s="278"/>
    </row>
    <row r="605" customFormat="false" ht="18.75" hidden="false" customHeight="false" outlineLevel="0" collapsed="false">
      <c r="B605" s="278"/>
    </row>
    <row r="606" customFormat="false" ht="18.75" hidden="false" customHeight="false" outlineLevel="0" collapsed="false">
      <c r="B606" s="278"/>
    </row>
    <row r="607" customFormat="false" ht="18.75" hidden="false" customHeight="false" outlineLevel="0" collapsed="false">
      <c r="B607" s="278"/>
    </row>
    <row r="608" customFormat="false" ht="18.75" hidden="false" customHeight="false" outlineLevel="0" collapsed="false">
      <c r="B608" s="278"/>
    </row>
    <row r="609" customFormat="false" ht="18.75" hidden="false" customHeight="false" outlineLevel="0" collapsed="false">
      <c r="B609" s="278"/>
    </row>
    <row r="610" customFormat="false" ht="18.75" hidden="false" customHeight="false" outlineLevel="0" collapsed="false">
      <c r="B610" s="278"/>
    </row>
    <row r="611" customFormat="false" ht="18.75" hidden="false" customHeight="false" outlineLevel="0" collapsed="false">
      <c r="B611" s="278"/>
    </row>
    <row r="612" customFormat="false" ht="18.75" hidden="false" customHeight="false" outlineLevel="0" collapsed="false">
      <c r="B612" s="278"/>
    </row>
    <row r="613" customFormat="false" ht="18.75" hidden="false" customHeight="false" outlineLevel="0" collapsed="false">
      <c r="B613" s="278"/>
    </row>
    <row r="614" customFormat="false" ht="18.75" hidden="false" customHeight="false" outlineLevel="0" collapsed="false">
      <c r="B614" s="278"/>
    </row>
    <row r="615" customFormat="false" ht="18.75" hidden="false" customHeight="false" outlineLevel="0" collapsed="false">
      <c r="B615" s="278"/>
    </row>
    <row r="616" customFormat="false" ht="18.75" hidden="false" customHeight="false" outlineLevel="0" collapsed="false">
      <c r="B616" s="278"/>
    </row>
    <row r="617" customFormat="false" ht="18.75" hidden="false" customHeight="false" outlineLevel="0" collapsed="false">
      <c r="B617" s="278"/>
    </row>
    <row r="618" customFormat="false" ht="18.75" hidden="false" customHeight="false" outlineLevel="0" collapsed="false">
      <c r="B618" s="278"/>
    </row>
  </sheetData>
  <autoFilter ref="A5:H462">
    <filterColumn colId="2">
      <filters>
        <filter val="Bộ Nội vụ"/>
      </filters>
    </filterColumn>
  </autoFilter>
  <mergeCells count="18">
    <mergeCell ref="A1:G1"/>
    <mergeCell ref="A2:G2"/>
    <mergeCell ref="A3:G3"/>
    <mergeCell ref="B6:G6"/>
    <mergeCell ref="B10:G10"/>
    <mergeCell ref="B74:G74"/>
    <mergeCell ref="B136:G136"/>
    <mergeCell ref="H149:H150"/>
    <mergeCell ref="B151:G151"/>
    <mergeCell ref="B182:G182"/>
    <mergeCell ref="G223:G224"/>
    <mergeCell ref="B226:G226"/>
    <mergeCell ref="B240:G240"/>
    <mergeCell ref="B335:G335"/>
    <mergeCell ref="H373:H381"/>
    <mergeCell ref="B389:G389"/>
    <mergeCell ref="B430:G430"/>
    <mergeCell ref="B453:G453"/>
  </mergeCells>
  <printOptions headings="false" gridLines="false" gridLinesSet="true" horizontalCentered="true" verticalCentered="false"/>
  <pageMargins left="0.472222222222222" right="0.433333333333333" top="0.472222222222222" bottom="0.315277777777778" header="0.511811023622047" footer="0.157638888888889"/>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31T10:33:51Z</dcterms:created>
  <dc:creator>MAC 088</dc:creator>
  <dc:description/>
  <dc:language>en-US</dc:language>
  <cp:lastModifiedBy>trananhtien</cp:lastModifiedBy>
  <cp:lastPrinted>2021-08-05T05:16:25Z</cp:lastPrinted>
  <dcterms:modified xsi:type="dcterms:W3CDTF">2021-08-10T02:05:57Z</dcterms:modified>
  <cp:revision>0</cp:revision>
  <dc:subject/>
  <dc:title/>
</cp:coreProperties>
</file>